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copertina" sheetId="1" state="visible" r:id="rId2"/>
    <sheet name="Elenco Annuale 2005" sheetId="2" state="visible" r:id="rId3"/>
    <sheet name="Riepilogo x capitoli" sheetId="3" state="visible" r:id="rId4"/>
    <sheet name="Programma Triennale" sheetId="4" state="visible" r:id="rId5"/>
    <sheet name="Riepilogo regionale" sheetId="5" state="visible" r:id="rId6"/>
  </sheets>
  <definedNames>
    <definedName function="false" hidden="false" localSheetId="4" name="_xlnm.Print_Area" vbProcedure="false">'Riepilogo regionale'!$A$1:$H$43</definedName>
    <definedName function="false" hidden="false" localSheetId="1" name="Excel_BuiltIn__FilterDatabase" vbProcedure="false">'Elenco Annuale 2005'!$A$11:$K$212</definedName>
    <definedName function="false" hidden="false" localSheetId="3" name="Excel_BuiltIn__FilterDatabase" vbProcedure="false">'Programma Triennale'!$A$11:$K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1" uniqueCount="531">
  <si>
    <t xml:space="preserve">MINISTERO PER I BENI E LE ATTIVITA' CULTURALI</t>
  </si>
  <si>
    <t xml:space="preserve">DIPARTIMENTO PER LA RICERCA, L'INNOVAZIONE E L'ORGANIZZAZIONE</t>
  </si>
  <si>
    <t xml:space="preserve">DIREZIONE GENERALE PER GLI AFFARI GENERALI, IL BILANCIO, LE RISORSE UMANE E LA FORMAZIONE</t>
  </si>
  <si>
    <t xml:space="preserve">Ministero per i Beni e le Attività Culturali</t>
  </si>
  <si>
    <t xml:space="preserve">Direzione Generale per gli Affari Generali, il Bilancio, le risorse umane e la Formazione</t>
  </si>
  <si>
    <t xml:space="preserve">Dipartimento per i Beni Archivistici e Librari-Direzione Generale per gli Archivi</t>
  </si>
  <si>
    <t xml:space="preserve">Elenco degli interventi ammessi al finanziamento</t>
  </si>
  <si>
    <t xml:space="preserve">Elenco annuale 2005</t>
  </si>
  <si>
    <t xml:space="preserve">€</t>
  </si>
  <si>
    <t xml:space="preserve">ABRUZZO</t>
  </si>
  <si>
    <t xml:space="preserve">COD-IST</t>
  </si>
  <si>
    <t xml:space="preserve">PROG</t>
  </si>
  <si>
    <t xml:space="preserve">COMUNE</t>
  </si>
  <si>
    <t xml:space="preserve">Prov</t>
  </si>
  <si>
    <t xml:space="preserve">OGGETTO</t>
  </si>
  <si>
    <t xml:space="preserve">DESCRIZIONE</t>
  </si>
  <si>
    <t xml:space="preserve">2005</t>
  </si>
  <si>
    <t xml:space="preserve">CAP. BIL.</t>
  </si>
  <si>
    <t xml:space="preserve">AST-CHI</t>
  </si>
  <si>
    <t xml:space="preserve">CHIETI</t>
  </si>
  <si>
    <t xml:space="preserve">CH</t>
  </si>
  <si>
    <t xml:space="preserve">PARTITO NAZIONALE FASCISTA</t>
  </si>
  <si>
    <t xml:space="preserve">DISINFENSTAZIONE E RESTAURO</t>
  </si>
  <si>
    <t xml:space="preserve">AST-PSC</t>
  </si>
  <si>
    <t xml:space="preserve">Pescara</t>
  </si>
  <si>
    <t xml:space="preserve">Pe</t>
  </si>
  <si>
    <t xml:space="preserve">Protocolli notarili</t>
  </si>
  <si>
    <t xml:space="preserve">Restauro delle carte e delle legature</t>
  </si>
  <si>
    <t xml:space="preserve">SAR-ABR</t>
  </si>
  <si>
    <t xml:space="preserve">PESCARA</t>
  </si>
  <si>
    <t xml:space="preserve">PE</t>
  </si>
  <si>
    <t xml:space="preserve">Manutenzione e controllo degli impianti di sicurezza</t>
  </si>
  <si>
    <t xml:space="preserve">Manutenzione e controllo impianto di allarme ed estintori della sede della Sovrintendenza Archivistica</t>
  </si>
  <si>
    <t xml:space="preserve">AVEZZANO</t>
  </si>
  <si>
    <t xml:space="preserve">AQ</t>
  </si>
  <si>
    <t xml:space="preserve">Progettazione restauro di registri parrocchiali, Sante Visite, pergamene, ecc della Diocesi di Avezzano (AQ).</t>
  </si>
  <si>
    <t xml:space="preserve">Affidamento all'esterno della progettazione restauro documentazione cartacea e membranacea della Diocesi di Avezzano (AQ).</t>
  </si>
  <si>
    <t xml:space="preserve">TOTALI</t>
  </si>
  <si>
    <t xml:space="preserve">BASILICATA</t>
  </si>
  <si>
    <t xml:space="preserve">AST-MAT</t>
  </si>
  <si>
    <t xml:space="preserve">MATERA</t>
  </si>
  <si>
    <t xml:space="preserve">MT</t>
  </si>
  <si>
    <t xml:space="preserve">ARCHIVIO DI STATO DI MATERA</t>
  </si>
  <si>
    <t xml:space="preserve">MANUTENZIONE ORDINARIA IMPIANTI DI SICUEREZZA SEDE DI VIA F. SPECIALE NN. 4 E 6</t>
  </si>
  <si>
    <t xml:space="preserve">CALABRIA</t>
  </si>
  <si>
    <t xml:space="preserve">SAR-BAS</t>
  </si>
  <si>
    <t xml:space="preserve">POTENZA</t>
  </si>
  <si>
    <t xml:space="preserve">PZ</t>
  </si>
  <si>
    <t xml:space="preserve">IMPIANTI DI SICUREZZA</t>
  </si>
  <si>
    <t xml:space="preserve">MANUTENZIONE ORDINARIA IMPIANTI DI SICUREZZA</t>
  </si>
  <si>
    <t xml:space="preserve">AST-CTZ</t>
  </si>
  <si>
    <t xml:space="preserve">CATANZARO</t>
  </si>
  <si>
    <t xml:space="preserve">CZ</t>
  </si>
  <si>
    <t xml:space="preserve">FONDO ARCHIVISTICO NOTARILE </t>
  </si>
  <si>
    <t xml:space="preserve">CATANZARO - RESTAURO DOCUMENTARIO</t>
  </si>
  <si>
    <t xml:space="preserve">AST-COS</t>
  </si>
  <si>
    <t xml:space="preserve">COSENZA -
CASTROVILLARI</t>
  </si>
  <si>
    <t xml:space="preserve">CS</t>
  </si>
  <si>
    <t xml:space="preserve">SEDE PRINCIPALE E SEDI SUSSIDIARIE DI COSENZA -
SEZIONE DI ARCHIVIO DI CASTROVILLARI</t>
  </si>
  <si>
    <t xml:space="preserve">MATERIALE ARCHIVISTICO</t>
  </si>
  <si>
    <t xml:space="preserve">RESTAURO VOLUMI NOTARILI</t>
  </si>
  <si>
    <t xml:space="preserve">ASTRCA</t>
  </si>
  <si>
    <t xml:space="preserve">REGGIO CALABRIA</t>
  </si>
  <si>
    <t xml:space="preserve">RC</t>
  </si>
  <si>
    <t xml:space="preserve">SISTEMA ANTINCENDIOANTIFURTO E SPEGNIMENTO</t>
  </si>
  <si>
    <t xml:space="preserve">MANUTENZIONE IMPIANTI</t>
  </si>
  <si>
    <t xml:space="preserve">LOCRI</t>
  </si>
  <si>
    <t xml:space="preserve">PALMI</t>
  </si>
  <si>
    <t xml:space="preserve">SPEGNIMENTO</t>
  </si>
  <si>
    <t xml:space="preserve">AST-VIB</t>
  </si>
  <si>
    <t xml:space="preserve">VIBO VALENTIA</t>
  </si>
  <si>
    <t xml:space="preserve">VV</t>
  </si>
  <si>
    <t xml:space="preserve">IMPIANTI TECNOLOGICI</t>
  </si>
  <si>
    <t xml:space="preserve">MANUTENZIONE ORDINARIA IMPIANTI</t>
  </si>
  <si>
    <t xml:space="preserve">RESTAURO PROTOCOLLI NOTARILI</t>
  </si>
  <si>
    <t xml:space="preserve">RESTAURO CONSERVATIVO</t>
  </si>
  <si>
    <t xml:space="preserve">SARC-CAL </t>
  </si>
  <si>
    <t xml:space="preserve">Reggio Calabria</t>
  </si>
  <si>
    <t xml:space="preserve">rs</t>
  </si>
  <si>
    <t xml:space="preserve">Palazzo sede Soprintendenza </t>
  </si>
  <si>
    <t xml:space="preserve">manutenzione impiantidi sicurezza e controllo accessi,di antincendio,di riscaldamento e raffrescamento,disollevamento servo scale ,idrico-sanitario</t>
  </si>
  <si>
    <t xml:space="preserve">COSENZA</t>
  </si>
  <si>
    <t xml:space="preserve">COMPENDIO DEMANIALE
EX "CASERMA DOMENICO MORO". NUOVA SEDE ARCHIVIO DI STATO</t>
  </si>
  <si>
    <t xml:space="preserve">completamento lavori di recupero e adeguamento</t>
  </si>
  <si>
    <t xml:space="preserve">SARC-CAL</t>
  </si>
  <si>
    <t xml:space="preserve">Oppido Mamertina</t>
  </si>
  <si>
    <t xml:space="preserve">rc</t>
  </si>
  <si>
    <t xml:space="preserve">Archivio storico Diocesano Oppido</t>
  </si>
  <si>
    <t xml:space="preserve">Ricostruzione dell'integrità archivistica del materiale documentario,salvaguardia della legggibilità,piena fruibilità.</t>
  </si>
  <si>
    <t xml:space="preserve">Santa severina</t>
  </si>
  <si>
    <t xml:space="preserve">Kr</t>
  </si>
  <si>
    <t xml:space="preserve">Archivio storico Diocesano S. Severina</t>
  </si>
  <si>
    <t xml:space="preserve">CAMPANIA</t>
  </si>
  <si>
    <t xml:space="preserve">AST-AVE</t>
  </si>
  <si>
    <t xml:space="preserve">Avellino</t>
  </si>
  <si>
    <t xml:space="preserve">AV</t>
  </si>
  <si>
    <t xml:space="preserve">PROTOCOLLI NOTARILI E RUOLI MATRICOLARI</t>
  </si>
  <si>
    <t xml:space="preserve">RESTAURO PATRIMONIO DOCUMENTARIO</t>
  </si>
  <si>
    <t xml:space="preserve">AST-BEN</t>
  </si>
  <si>
    <t xml:space="preserve">BENEVENTO</t>
  </si>
  <si>
    <t xml:space="preserve">BN</t>
  </si>
  <si>
    <t xml:space="preserve">EX SEMINARIO ARCIVESCOVILE</t>
  </si>
  <si>
    <t xml:space="preserve">MANUTENZIONE ORDINARIA </t>
  </si>
  <si>
    <t xml:space="preserve">RESTAURO MATERIALE DOCUMENTARIO</t>
  </si>
  <si>
    <t xml:space="preserve">AST-CAS</t>
  </si>
  <si>
    <t xml:space="preserve">CASERTA</t>
  </si>
  <si>
    <t xml:space="preserve">CE</t>
  </si>
  <si>
    <t xml:space="preserve">Impianti antifurto,, antincendio, videosorveglianza, estintori, montacarichi</t>
  </si>
  <si>
    <t xml:space="preserve">Manutenzione ordinaria e straordinaria</t>
  </si>
  <si>
    <t xml:space="preserve">N° 60 protocolli notarili</t>
  </si>
  <si>
    <t xml:space="preserve">Restauro conservativo</t>
  </si>
  <si>
    <t xml:space="preserve">AST-SAL</t>
  </si>
  <si>
    <t xml:space="preserve">SALERNO</t>
  </si>
  <si>
    <t xml:space="preserve">SA</t>
  </si>
  <si>
    <t xml:space="preserve">Manutenzione ordinaria degli impianti di sicurezza</t>
  </si>
  <si>
    <t xml:space="preserve">Manutenz. ordinaria degli imp. di climatizzazione, antincendio, antintrusione e sorvegliana, rilevazione automatica d'incendio, cabina di trasformazione, reti telematiche.</t>
  </si>
  <si>
    <t xml:space="preserve">SAR-CAM</t>
  </si>
  <si>
    <t xml:space="preserve">POZZUOLI</t>
  </si>
  <si>
    <t xml:space="preserve">NA</t>
  </si>
  <si>
    <t xml:space="preserve">Archivio diocesano di Pozzuoli</t>
  </si>
  <si>
    <t xml:space="preserve">Spolveratura, numerazione dei folii, restauro</t>
  </si>
  <si>
    <t xml:space="preserve">ARIANO IRPINO</t>
  </si>
  <si>
    <t xml:space="preserve">Archivio della Curia Arcivescovile di Ariano Irpino</t>
  </si>
  <si>
    <t xml:space="preserve">Restauro conservativo di carte e registri con bellissime copertine di cuoio di artigianato locale</t>
  </si>
  <si>
    <t xml:space="preserve">NUSCO</t>
  </si>
  <si>
    <t xml:space="preserve">Diplomatico della Curia  Arcivescovile dell'Arcidiocesi di Nusco</t>
  </si>
  <si>
    <t xml:space="preserve">Disinfezione,disinfestazione, spolveratura, e restauro conservativo di un patrimonio archivistico dal 1980 escluso dalla consultazione</t>
  </si>
  <si>
    <t xml:space="preserve">LIONI</t>
  </si>
  <si>
    <t xml:space="preserve">Archivio Parrocchiale e Diplomatico della Chiesa Madre S. Maria Assunta di Lioni</t>
  </si>
  <si>
    <t xml:space="preserve">SANT'ANGELO DEI LOMBARDI</t>
  </si>
  <si>
    <t xml:space="preserve">Archivio Diocesano di Sant'Angelo dei Lombardi</t>
  </si>
  <si>
    <t xml:space="preserve">Ricostruzione dell'integrità archivistica del materiale documentario. Salvaguardia e fruibilità.</t>
  </si>
  <si>
    <t xml:space="preserve">NAPOLI</t>
  </si>
  <si>
    <t xml:space="preserve">Archivio dellla Parrocchia dei SS. Modestino e Sossio in Frattamaggiore</t>
  </si>
  <si>
    <t xml:space="preserve">Disinfezione, disinfestazione, spolveratura, ricompattazione e restauro</t>
  </si>
  <si>
    <t xml:space="preserve">Archivio della Comunità Ebraica di Napoli</t>
  </si>
  <si>
    <t xml:space="preserve">Disinfezione, disinfestazione, spolveratura, salvaguardia delle scritture, fruibilità delle stesse.</t>
  </si>
  <si>
    <t xml:space="preserve">EMILIA ROMAGNA</t>
  </si>
  <si>
    <t xml:space="preserve">AST-BOL</t>
  </si>
  <si>
    <t xml:space="preserve">BOLOGNA</t>
  </si>
  <si>
    <t xml:space="preserve">BO</t>
  </si>
  <si>
    <t xml:space="preserve">EDIFICIO MONUMENTALE EX CONVENTO CELESTINI</t>
  </si>
  <si>
    <t xml:space="preserve">FONDO ARCHIVISTICO CURIA DEL PODESTà</t>
  </si>
  <si>
    <t xml:space="preserve">RESTAURO 42 REGISTRI PERGAMENACEI</t>
  </si>
  <si>
    <t xml:space="preserve">AST-PIA</t>
  </si>
  <si>
    <t xml:space="preserve">PIACENZA</t>
  </si>
  <si>
    <t xml:space="preserve">PC</t>
  </si>
  <si>
    <t xml:space="preserve">Impianti di sicurezza delle sedi.</t>
  </si>
  <si>
    <t xml:space="preserve">Manutenzione ordinaria: spese per contratti e per riparazioni e ripristino</t>
  </si>
  <si>
    <t xml:space="preserve">AST-REM</t>
  </si>
  <si>
    <t xml:space="preserve">Reggio Emilia</t>
  </si>
  <si>
    <t xml:space="preserve">RE</t>
  </si>
  <si>
    <t xml:space="preserve">Edifici sede principale d'Archivio e della sede secondaria </t>
  </si>
  <si>
    <t xml:space="preserve">Manutenzione ordinaria e assistenza tecnica impianti di sicurezza incendio/furto ed elettrico</t>
  </si>
  <si>
    <t xml:space="preserve">FRIULI VENEZIA GIULIA</t>
  </si>
  <si>
    <t xml:space="preserve">AST-TRI</t>
  </si>
  <si>
    <t xml:space="preserve">TRIESTE</t>
  </si>
  <si>
    <t xml:space="preserve">TS</t>
  </si>
  <si>
    <t xml:space="preserve">impianti antincendio e antintrusione</t>
  </si>
  <si>
    <t xml:space="preserve">manutenzione ordinaria degli impianti degli uffici e depositi d'archivio</t>
  </si>
  <si>
    <t xml:space="preserve">AST-UDI</t>
  </si>
  <si>
    <t xml:space="preserve">UDINE</t>
  </si>
  <si>
    <t xml:space="preserve">UD</t>
  </si>
  <si>
    <t xml:space="preserve">STRUTURE CEMENTO ARMATO</t>
  </si>
  <si>
    <t xml:space="preserve">ADEGUAMENTO SEDE ALE NORME PREVENZIONE INCENDI E 626/94</t>
  </si>
  <si>
    <t xml:space="preserve">ARCHIVIO EX PRETURA S.DANIELE</t>
  </si>
  <si>
    <t xml:space="preserve">DISINFESTAZIONMATERIALE ARCHIVISTICO</t>
  </si>
  <si>
    <t xml:space="preserve">IMPIANTI ANTINCENDI E CONDIZIONAMENTO</t>
  </si>
  <si>
    <t xml:space="preserve">MANUTENZIONE </t>
  </si>
  <si>
    <t xml:space="preserve">SAR-FRI</t>
  </si>
  <si>
    <t xml:space="preserve">Archivio storico del Capitolo di San Giusto in Trieste</t>
  </si>
  <si>
    <t xml:space="preserve">Restauro conservativo di 1200 carte (secc. XIV-XV)</t>
  </si>
  <si>
    <t xml:space="preserve">Archivio storico Curia Arcivescovile</t>
  </si>
  <si>
    <t xml:space="preserve">Restauro conservativo di 3305 carte e 253 pergamene</t>
  </si>
  <si>
    <t xml:space="preserve">LAZIO</t>
  </si>
  <si>
    <t xml:space="preserve">ACS-ROM</t>
  </si>
  <si>
    <t xml:space="preserve">ROMA</t>
  </si>
  <si>
    <t xml:space="preserve">RM</t>
  </si>
  <si>
    <t xml:space="preserve">RESTAURO CARTE</t>
  </si>
  <si>
    <t xml:space="preserve">RESTAURO CARTE AGENZIA STEFANI</t>
  </si>
  <si>
    <t xml:space="preserve">AST-ROM</t>
  </si>
  <si>
    <t xml:space="preserve">UTE CATASTO FABBRICATI DI ROMA</t>
  </si>
  <si>
    <t xml:space="preserve">RESTAURO CATASTO URBANO ROMA, registri, n. 150 UNITA'</t>
  </si>
  <si>
    <t xml:space="preserve">Impianti di sicurezza</t>
  </si>
  <si>
    <t xml:space="preserve">Manutenzione ordinaria degli impianti di sicurezza nelle due sedi dell'Istituto</t>
  </si>
  <si>
    <t xml:space="preserve">SAR -LAZ</t>
  </si>
  <si>
    <t xml:space="preserve">Restauro  di 6 registri dell'archivio della Casa generalizia Ordine Camilliano (1615-1815)</t>
  </si>
  <si>
    <t xml:space="preserve">Restauro e condizionamento</t>
  </si>
  <si>
    <t xml:space="preserve">Restauro di 3 registri dell'archivio gentilizio Odescalchi (1636-1643)</t>
  </si>
  <si>
    <t xml:space="preserve">LIGURIA</t>
  </si>
  <si>
    <t xml:space="preserve">AST-GEN</t>
  </si>
  <si>
    <t xml:space="preserve">GENOVA</t>
  </si>
  <si>
    <t xml:space="preserve">GE</t>
  </si>
  <si>
    <t xml:space="preserve">COMPLESSO MONUMENTALE DI SANT'IGNAZIO </t>
  </si>
  <si>
    <t xml:space="preserve">COMUNE:GENOVA - PROVINCIA:GENOVA OGGETTO:COMPLESSO MONUMENTALE DI SANT'IGNAZIO - DESCRIZIONE: MANUTENZIONE ORDINARIA IMPIANTI DI SICUREZZA</t>
  </si>
  <si>
    <t xml:space="preserve">DEPOSITO SUSSIDIARIO</t>
  </si>
  <si>
    <t xml:space="preserve">COMUNE: GENOVA- PROVINCIA: GENOVA OGGETTO: DEPOSITO DI GENOVA CAMPI DESCRIZIONE:MANUTENZIONE ORDINARIA IMPIANTI DI SICUREZZA</t>
  </si>
  <si>
    <t xml:space="preserve">AST-IMP</t>
  </si>
  <si>
    <t xml:space="preserve">IMPERIA</t>
  </si>
  <si>
    <t xml:space="preserve">IM</t>
  </si>
  <si>
    <t xml:space="preserve">SEDE ARCHIVIO DI STATO</t>
  </si>
  <si>
    <t xml:space="preserve">Manutenzione ordinaria impianto antincendio</t>
  </si>
  <si>
    <t xml:space="preserve">SAN REMO</t>
  </si>
  <si>
    <t xml:space="preserve">SEDE SEZIONE ARCHIVIO DI STATO</t>
  </si>
  <si>
    <t xml:space="preserve">Manutenzione ordinaria impianto antintrusione</t>
  </si>
  <si>
    <t xml:space="preserve">PARTE DELLO STABILE IN CASERMA CRESPI , FUTURA SEDE A.S.I.</t>
  </si>
  <si>
    <t xml:space="preserve">Adeguamento a sede Archivio di Stato</t>
  </si>
  <si>
    <t xml:space="preserve">AST-LAS</t>
  </si>
  <si>
    <t xml:space="preserve">LA SPEZIA</t>
  </si>
  <si>
    <t xml:space="preserve">SP</t>
  </si>
  <si>
    <t xml:space="preserve">Sistema anti-intrusione e rilevazione fumi</t>
  </si>
  <si>
    <t xml:space="preserve">Manutenzione</t>
  </si>
  <si>
    <t xml:space="preserve">Filze fondo "Commissariato poi Governo di Sarzana"</t>
  </si>
  <si>
    <t xml:space="preserve">AST-SAV</t>
  </si>
  <si>
    <t xml:space="preserve">SAVONA</t>
  </si>
  <si>
    <t xml:space="preserve">SV</t>
  </si>
  <si>
    <t xml:space="preserve">IMPIANTI SICUREZZA </t>
  </si>
  <si>
    <t xml:space="preserve">MANUTENZIONE ORDINARIA</t>
  </si>
  <si>
    <t xml:space="preserve">ATTI NOTARILI ANTICHI</t>
  </si>
  <si>
    <t xml:space="preserve">RESTAURO E LEGATURA REGISTRI NOTARILI SECC. XV-XIX</t>
  </si>
  <si>
    <t xml:space="preserve">SAR-LIG</t>
  </si>
  <si>
    <t xml:space="preserve">ALBENGA</t>
  </si>
  <si>
    <t xml:space="preserve">N. 86 registri cartacei delle delibere del Consilium del comune di Albenga</t>
  </si>
  <si>
    <t xml:space="preserve">ZUCCARELLO</t>
  </si>
  <si>
    <t xml:space="preserve">Registri cartacei della serie Criminalium del comune di Zuccarello</t>
  </si>
  <si>
    <t xml:space="preserve">COMUNE: GENOVA- PROVINCIA: GENOVA OGGETTO: COMPLESSO DI SANT'IGNAZIO DESCRIZIONE:OPERE PER IL MIGLIORAMENTO DELLA FRUIBILITA' ED ACCOGLIENZA AL PUBBLICO E OTTIMIZZAZIONE DELLA GESTIONE</t>
  </si>
  <si>
    <t xml:space="preserve">Nuova sede Archivio di Stato</t>
  </si>
  <si>
    <t xml:space="preserve">Spese tecniche, progettazione e lavori di prima sistemazione</t>
  </si>
  <si>
    <t xml:space="preserve">LOMBARDIA</t>
  </si>
  <si>
    <t xml:space="preserve">AST-MAN</t>
  </si>
  <si>
    <t xml:space="preserve">MANTOVA</t>
  </si>
  <si>
    <t xml:space="preserve">MN</t>
  </si>
  <si>
    <t xml:space="preserve">Sede dell'Archivio di Stato ex Collegio Gesuitico </t>
  </si>
  <si>
    <t xml:space="preserve">Manutenzione impianti di sicurezza</t>
  </si>
  <si>
    <t xml:space="preserve">AST-MIL</t>
  </si>
  <si>
    <t xml:space="preserve">MILANO</t>
  </si>
  <si>
    <t xml:space="preserve">MI</t>
  </si>
  <si>
    <t xml:space="preserve">PALAZZO DEL SENATO SEDE DELL'ARCHIVIO DI STATO  DI MILANO</t>
  </si>
  <si>
    <t xml:space="preserve">MANUTENZIONE ORDINARIA DEGLI IMPIANTI DI SICUREZZA DELL'ISTITUTO</t>
  </si>
  <si>
    <t xml:space="preserve">MARCHE</t>
  </si>
  <si>
    <t xml:space="preserve">AST-ASC</t>
  </si>
  <si>
    <t xml:space="preserve">ASCOLI  PICENO</t>
  </si>
  <si>
    <t xml:space="preserve">AP</t>
  </si>
  <si>
    <t xml:space="preserve">IMPIANTI  DI  SICUREZZA</t>
  </si>
  <si>
    <t xml:space="preserve">MANUTENZIONE E FUNZIONAMENTO IMPIANTI DI SICUREZZA SEDI ASCOLI P. E FERMO</t>
  </si>
  <si>
    <t xml:space="preserve">DOCUMENTAZIONE ARCHIVISTICA</t>
  </si>
  <si>
    <t xml:space="preserve">RESTAURO REGISTRI CATASTALI - GREGORIANO DI ASCOLI PICENO</t>
  </si>
  <si>
    <t xml:space="preserve">AST-MAC</t>
  </si>
  <si>
    <t xml:space="preserve">MACERATA</t>
  </si>
  <si>
    <t xml:space="preserve">MC</t>
  </si>
  <si>
    <t xml:space="preserve">IMPIANTI DI SICUREZZA SEDI DI MACERATA E SEZ. DI CAMERINO</t>
  </si>
  <si>
    <t xml:space="preserve">AST-PES</t>
  </si>
  <si>
    <t xml:space="preserve">PESARO </t>
  </si>
  <si>
    <t xml:space="preserve">PU</t>
  </si>
  <si>
    <t xml:space="preserve">RESTAURO REGISTRI CATASTO</t>
  </si>
  <si>
    <t xml:space="preserve">RESTAURO REGISTRI</t>
  </si>
  <si>
    <t xml:space="preserve">SAR-MAR</t>
  </si>
  <si>
    <t xml:space="preserve">MONDAVIO</t>
  </si>
  <si>
    <t xml:space="preserve">ARCHIVIO STORICO COMUNALE DI MONDAVIO</t>
  </si>
  <si>
    <t xml:space="preserve">RESTAURO DI N° 5 UNITA' DELL'ARCHIVIO STORICO COMUNALE DI MONDAVIO </t>
  </si>
  <si>
    <t xml:space="preserve">RIPATRANSONE</t>
  </si>
  <si>
    <t xml:space="preserve">ARCHIVIO STORICO COMUNALE DI RIPATRANSONE</t>
  </si>
  <si>
    <t xml:space="preserve">RESTAURO CATASTI ARCHIVIO STORICO COMUNALE DI RIPATRANSONE</t>
  </si>
  <si>
    <t xml:space="preserve">MOLISE</t>
  </si>
  <si>
    <t xml:space="preserve">AST-CAM</t>
  </si>
  <si>
    <t xml:space="preserve">Campobasso</t>
  </si>
  <si>
    <t xml:space="preserve">CB</t>
  </si>
  <si>
    <t xml:space="preserve">MANUTENZIONE IMPIANTI </t>
  </si>
  <si>
    <t xml:space="preserve">COME DA CIRCOLARE 34 DEL 02/07/2003 MANUTENZIONE IMPIANTI DI SICUREZZA</t>
  </si>
  <si>
    <t xml:space="preserve">MATERIALE DOCUMENTARIO STATALE</t>
  </si>
  <si>
    <t xml:space="preserve">RESTAURO PROTOCOLLI NOTARILI E REGISTRI DI STATO CIVILE</t>
  </si>
  <si>
    <t xml:space="preserve">PIEMONTE</t>
  </si>
  <si>
    <t xml:space="preserve">AST-ALE</t>
  </si>
  <si>
    <t xml:space="preserve">ALESSANDRIA</t>
  </si>
  <si>
    <t xml:space="preserve">AL</t>
  </si>
  <si>
    <t xml:space="preserve">MAN.ORD.IMPIANTI SICUREZZA</t>
  </si>
  <si>
    <t xml:space="preserve">MAN.ORDINARIA IMPIANTI DI SICUREZZA,ANTINTR.,VIGILANZA</t>
  </si>
  <si>
    <t xml:space="preserve">AST-AST</t>
  </si>
  <si>
    <t xml:space="preserve">ASTI</t>
  </si>
  <si>
    <t xml:space="preserve">AT</t>
  </si>
  <si>
    <t xml:space="preserve">MONASTERO DI SANT'ANNA E DI SANTO SPIRITO</t>
  </si>
  <si>
    <t xml:space="preserve">RECUPERO  FUNZIONALE</t>
  </si>
  <si>
    <t xml:space="preserve">AST-BIE</t>
  </si>
  <si>
    <t xml:space="preserve">BIELLA</t>
  </si>
  <si>
    <t xml:space="preserve">BI</t>
  </si>
  <si>
    <t xml:space="preserve">IMPIANTI DI SICUREZZA DELLE DUE SEDI DELL'ARCHIVIO DI STATO DI BIELLA</t>
  </si>
  <si>
    <t xml:space="preserve">VERIFICHE E MANUTENZIONI DEI COMPONENTI GLI IMPIANTI ANTINCENDIO E ANTINTRUSIONE DELLE SEDI DELL'ARCHIVIO COMPRESI IL COLLAUDO E LA RICARICA OBBLIGATORI DEGLI ESTINTORI. SERVIZIO DI SORVEGLIANZA</t>
  </si>
  <si>
    <t xml:space="preserve">AST-CUN</t>
  </si>
  <si>
    <t xml:space="preserve">CUNEO</t>
  </si>
  <si>
    <t xml:space="preserve">CN</t>
  </si>
  <si>
    <t xml:space="preserve">MANUTENZIONE IMPIANTI ANTINCENDIO ED ANTINTRUSIONE - SEDE -</t>
  </si>
  <si>
    <t xml:space="preserve">COMUNE CUNEO:MANUTENZIONE IL CUI CONTRATTO E' STATO SOTTOSCRITTO IN CONVENZIONE CONSIP.</t>
  </si>
  <si>
    <t xml:space="preserve">RESTAURO REGISTRI UFFICIO DI INSINUAZIONE DI RACCONIGI</t>
  </si>
  <si>
    <t xml:space="preserve">ARCHIVIO DI CUNEO - RESTAURO CONSERVATIVO UNITA' ARCHIVISTICHE</t>
  </si>
  <si>
    <t xml:space="preserve">AST-NOV</t>
  </si>
  <si>
    <t xml:space="preserve">NOVARA</t>
  </si>
  <si>
    <t xml:space="preserve">NO</t>
  </si>
  <si>
    <t xml:space="preserve">Impianti di sicurezza sede Archivio di Stato di Novara</t>
  </si>
  <si>
    <t xml:space="preserve">Manutenzione ordinaria impianti di sicurezza sede Archivio di Stato di Novara</t>
  </si>
  <si>
    <t xml:space="preserve">AST-TOR</t>
  </si>
  <si>
    <t xml:space="preserve">TORINO</t>
  </si>
  <si>
    <t xml:space="preserve">TO</t>
  </si>
  <si>
    <t xml:space="preserve">Impianti di sicurezza delle due sedi dell'Istituto</t>
  </si>
  <si>
    <t xml:space="preserve">Manutenzione ordinaria</t>
  </si>
  <si>
    <t xml:space="preserve">Catasti antichi</t>
  </si>
  <si>
    <t xml:space="preserve">Restauro documentario</t>
  </si>
  <si>
    <t xml:space="preserve">AST-VRL</t>
  </si>
  <si>
    <t xml:space="preserve">Vercelli</t>
  </si>
  <si>
    <t xml:space="preserve">VC</t>
  </si>
  <si>
    <t xml:space="preserve">Tutta l'impiantistica delle due sedi</t>
  </si>
  <si>
    <t xml:space="preserve">Manutenzioni ordinarie impianti speciali Vercelli e Varallo</t>
  </si>
  <si>
    <t xml:space="preserve">Impianto di riscaldamento</t>
  </si>
  <si>
    <t xml:space="preserve">Sostituzione centrale termica</t>
  </si>
  <si>
    <t xml:space="preserve">Manutenzione straordinaria sede</t>
  </si>
  <si>
    <t xml:space="preserve">Sostituzione recinzione in ferro e rifacimento muretto di sostegno a confine proprietà</t>
  </si>
  <si>
    <t xml:space="preserve">PUGLIA</t>
  </si>
  <si>
    <t xml:space="preserve">AST-BAR</t>
  </si>
  <si>
    <t xml:space="preserve">BARI</t>
  </si>
  <si>
    <t xml:space="preserve">BA</t>
  </si>
  <si>
    <t xml:space="preserve">SEDE ARCHIVIO DI STATO DI BARI</t>
  </si>
  <si>
    <t xml:space="preserve">MANUTENZIONE IMPIANTI DI SICUREZZA</t>
  </si>
  <si>
    <t xml:space="preserve">AST-FOG</t>
  </si>
  <si>
    <t xml:space="preserve">FOGGIA</t>
  </si>
  <si>
    <t xml:space="preserve">FG</t>
  </si>
  <si>
    <t xml:space="preserve">PALAZZO FILIASI - SEDE PRINCIPALE ARCHIVIO DI  STATO DI FOGGIA</t>
  </si>
  <si>
    <t xml:space="preserve">MANUTENZIONE ORDINARIA IMPIANTI DI SICUREZZA DELLA SEDE</t>
  </si>
  <si>
    <t xml:space="preserve">SEDE SUSSIDIARIA DELL'ARCHIVIO DI  STATO DI FOGGIA, UBICATA IN V.LE FRANCIA N. 16</t>
  </si>
  <si>
    <t xml:space="preserve">LUCERA</t>
  </si>
  <si>
    <t xml:space="preserve">SEZIONE DI ARCHIVIO DI STATO DI LUCERA</t>
  </si>
  <si>
    <t xml:space="preserve">FONDO ARCHIVISTICO "AFFARI DEMANIALE" CUSTODITO PRESSO AST-FOG - DEPOSITI DI PALAZZO DOGANA</t>
  </si>
  <si>
    <t xml:space="preserve">SCUCITURA DEI FASCICOLI E MAPPE, SPOLVERATURA DELLE CARTE, LAVAGGIO DEACIDIFICANTE, RISARCIMENTO DELLE LACUNE</t>
  </si>
  <si>
    <t xml:space="preserve">AST-LE</t>
  </si>
  <si>
    <t xml:space="preserve">LECCE</t>
  </si>
  <si>
    <t xml:space="preserve">LE</t>
  </si>
  <si>
    <t xml:space="preserve">AST-TA</t>
  </si>
  <si>
    <t xml:space="preserve">Taranto</t>
  </si>
  <si>
    <t xml:space="preserve">TA</t>
  </si>
  <si>
    <t xml:space="preserve">Patrimonio documentario</t>
  </si>
  <si>
    <t xml:space="preserve">SAR-P</t>
  </si>
  <si>
    <t xml:space="preserve">Manutenzione ordinaria impianti di sicurezza</t>
  </si>
  <si>
    <t xml:space="preserve">SARDEGNA</t>
  </si>
  <si>
    <t xml:space="preserve">AST-SAS</t>
  </si>
  <si>
    <t xml:space="preserve">SASSARI</t>
  </si>
  <si>
    <t xml:space="preserve">SS</t>
  </si>
  <si>
    <t xml:space="preserve">SEDE ARCHIVIO</t>
  </si>
  <si>
    <t xml:space="preserve">MANUTENZIONE IMPAIANTO ANTIFURTO</t>
  </si>
  <si>
    <t xml:space="preserve">MANUTENZIONE IMPIANTO ANTINCENDIO</t>
  </si>
  <si>
    <t xml:space="preserve">MANUTENZIONE IMPIANTO TV</t>
  </si>
  <si>
    <t xml:space="preserve">MANUTENZIONE IMPIANTO CONDIZIONAMENTO</t>
  </si>
  <si>
    <t xml:space="preserve">VIGILANZA ISTITUTO</t>
  </si>
  <si>
    <t xml:space="preserve">MANUTENZIONE ESTINTORI</t>
  </si>
  <si>
    <t xml:space="preserve">SICILIA</t>
  </si>
  <si>
    <t xml:space="preserve">AST-ENN</t>
  </si>
  <si>
    <t xml:space="preserve">ENNA</t>
  </si>
  <si>
    <t xml:space="preserve">EN</t>
  </si>
  <si>
    <t xml:space="preserve">Restauro materiale archivistico</t>
  </si>
  <si>
    <t xml:space="preserve">ENNA - EN (vedi 22)</t>
  </si>
  <si>
    <t xml:space="preserve">AST-PAL</t>
  </si>
  <si>
    <t xml:space="preserve">PALERMO</t>
  </si>
  <si>
    <t xml:space="preserve">PA</t>
  </si>
  <si>
    <t xml:space="preserve">Restauro conservativo "TRP-Riveli"</t>
  </si>
  <si>
    <t xml:space="preserve">Restauro conservativo fondo "TRP-Riveli anime e beni.secoli XVI-XVIII". Prosieguo</t>
  </si>
  <si>
    <t xml:space="preserve">AST-MES</t>
  </si>
  <si>
    <t xml:space="preserve">Messina</t>
  </si>
  <si>
    <t xml:space="preserve">Me</t>
  </si>
  <si>
    <t xml:space="preserve">Impianti</t>
  </si>
  <si>
    <t xml:space="preserve">Manutenzione ordinaria degli impianti di sicurezza e climatizzazione</t>
  </si>
  <si>
    <t xml:space="preserve">TOSCANA</t>
  </si>
  <si>
    <t xml:space="preserve">AST - ARE</t>
  </si>
  <si>
    <t xml:space="preserve">AREZZO</t>
  </si>
  <si>
    <t xml:space="preserve">AR</t>
  </si>
  <si>
    <t xml:space="preserve">Manutenzione ordinaria impianti  ordinari e speciali</t>
  </si>
  <si>
    <t xml:space="preserve">AST-FIR</t>
  </si>
  <si>
    <t xml:space="preserve">FIRENZE</t>
  </si>
  <si>
    <t xml:space="preserve">FI</t>
  </si>
  <si>
    <t xml:space="preserve">ARCHIVIO DI STATO</t>
  </si>
  <si>
    <t xml:space="preserve">MANUTENZIONE IMPIANTI SPECIALI</t>
  </si>
  <si>
    <t xml:space="preserve">FONDI ARCHIVISTICI</t>
  </si>
  <si>
    <t xml:space="preserve">RESTAURO E LEGATURA DOCUMENTI  ARTE GIUDICI E NOTAI</t>
  </si>
  <si>
    <t xml:space="preserve">AST-GRO</t>
  </si>
  <si>
    <t xml:space="preserve">GROSSETO</t>
  </si>
  <si>
    <t xml:space="preserve">GR</t>
  </si>
  <si>
    <t xml:space="preserve">Restauro Archivistico</t>
  </si>
  <si>
    <t xml:space="preserve">Restauro Fondo Vicariati secc. XVI-XVIII</t>
  </si>
  <si>
    <t xml:space="preserve">AST-LIV</t>
  </si>
  <si>
    <t xml:space="preserve">LIVORNO</t>
  </si>
  <si>
    <t xml:space="preserve">LI</t>
  </si>
  <si>
    <t xml:space="preserve">sede attuale</t>
  </si>
  <si>
    <t xml:space="preserve">manutenzione impianti</t>
  </si>
  <si>
    <t xml:space="preserve">fondi archivistici</t>
  </si>
  <si>
    <t xml:space="preserve">restauro carte e coperte</t>
  </si>
  <si>
    <t xml:space="preserve">AST-LUC</t>
  </si>
  <si>
    <t xml:space="preserve">Lucca - Centro e S.Anna</t>
  </si>
  <si>
    <t xml:space="preserve">LU</t>
  </si>
  <si>
    <t xml:space="preserve">sede centrale e sede sussidiaria dell'Archivio di Stato</t>
  </si>
  <si>
    <t xml:space="preserve">manutenzione ordinaria impianto anitintrusione, anticendio ed estintori della sede centrale e sede sussidiaria dell'Archivio di Stato</t>
  </si>
  <si>
    <t xml:space="preserve">Lucca - </t>
  </si>
  <si>
    <t xml:space="preserve">sede centrale dell'Archi-vio di Stato.</t>
  </si>
  <si>
    <t xml:space="preserve">adeguamento alle norme di sicurezza sede dell'Archivio di Stato.</t>
  </si>
  <si>
    <t xml:space="preserve">AST-MAS</t>
  </si>
  <si>
    <t xml:space="preserve">MASSA</t>
  </si>
  <si>
    <t xml:space="preserve">MS</t>
  </si>
  <si>
    <t xml:space="preserve">IMPIANTI DI SICUR.  DELLE 2 SEDI DELL'ISTIT. AI SENSI LETT.CIR.N 34 DEL 02/07/03</t>
  </si>
  <si>
    <t xml:space="preserve">MANUTENZIONE ORDINARIA IMPIANTI DI SICUREZZA, ANTINTRUSIONE, VIGILANZA, TECNOLOGICI COMPRESA LA RICARICA OBBLIGATORIA DEGLI ESTINTORI</t>
  </si>
  <si>
    <t xml:space="preserve">AST-PIS</t>
  </si>
  <si>
    <t xml:space="preserve">PISA</t>
  </si>
  <si>
    <t xml:space="preserve">PI</t>
  </si>
  <si>
    <t xml:space="preserve">Palazzo Toscanelli</t>
  </si>
  <si>
    <t xml:space="preserve">Manutenzione impianti di sicurezza e di servizio</t>
  </si>
  <si>
    <t xml:space="preserve">Fondo archivistico "Commissario di Pisa"</t>
  </si>
  <si>
    <t xml:space="preserve">Restauro di materiale documentario</t>
  </si>
  <si>
    <t xml:space="preserve">AST-PST</t>
  </si>
  <si>
    <t xml:space="preserve">Pistoia</t>
  </si>
  <si>
    <t xml:space="preserve">Pt</t>
  </si>
  <si>
    <t xml:space="preserve">Archivio di stato di Pistoia</t>
  </si>
  <si>
    <t xml:space="preserve">Manutenzione ordinaria impianti</t>
  </si>
  <si>
    <t xml:space="preserve">Pescia</t>
  </si>
  <si>
    <t xml:space="preserve">Sezione di archivio di stato di Pescia</t>
  </si>
  <si>
    <t xml:space="preserve">Manutenzione straordinaria</t>
  </si>
  <si>
    <t xml:space="preserve">ast-sie</t>
  </si>
  <si>
    <t xml:space="preserve">SIENA</t>
  </si>
  <si>
    <t xml:space="preserve">SI</t>
  </si>
  <si>
    <t xml:space="preserve">Impianti di sicurezza dell'Archivio di Stato di Siena</t>
  </si>
  <si>
    <t xml:space="preserve">Manutenzione ordinaria degli impianti di sicurezza dell'Archivio di Stato di Siena</t>
  </si>
  <si>
    <t xml:space="preserve">Materiale documentario "Statuti del Comune di Siena"</t>
  </si>
  <si>
    <t xml:space="preserve">Restauro conservativo  di 5 codici in pergamena</t>
  </si>
  <si>
    <t xml:space="preserve">Materiale documentario "Catasti"</t>
  </si>
  <si>
    <t xml:space="preserve">Restauro conservativo di registri mappe e disegni</t>
  </si>
  <si>
    <t xml:space="preserve">SAR-TOS</t>
  </si>
  <si>
    <t xml:space="preserve">MANUTENZIONE IMPIANTI SEDE</t>
  </si>
  <si>
    <t xml:space="preserve">MANUTENZIONE IMPIANTI ANTINCENDIO E ANTIFURTO IMMOBILE DEMANIALE DICHIARATO</t>
  </si>
  <si>
    <t xml:space="preserve">ADEGUAMENTO FUNZIONALE E RISTRUTTURAZIONE LOCALI</t>
  </si>
  <si>
    <t xml:space="preserve">Complesso monumetale ex convento SS. Annubziata</t>
  </si>
  <si>
    <t xml:space="preserve">Recupero funzionale ex convento SS. Annunziiata . Nuova sede dell'archivio di stato di Pistoia</t>
  </si>
  <si>
    <t xml:space="preserve">Completamento del deposito ex stalle con impianti di servizio e di sicurezza e con allestimenti archivistici</t>
  </si>
  <si>
    <t xml:space="preserve">ARCHIVIO VASARI </t>
  </si>
  <si>
    <t xml:space="preserve">AREZZO-AR- ARCHIVIO VASARI RESTAURO COMPLESSIVO DELLE 32 UNITà</t>
  </si>
  <si>
    <t xml:space="preserve">ARCHIVIO COMUNITA'EBRAICA </t>
  </si>
  <si>
    <t xml:space="preserve">FIRENZE-FI- ARCHIVIO COMUNITA' RESTAURO CARTE SCIOLTE E REGISTRI</t>
  </si>
  <si>
    <t xml:space="preserve">ARCHIVIO MARCHESI PUCCI</t>
  </si>
  <si>
    <t xml:space="preserve">FIRENZE-FI- ARCHIVIO PUCCI  RESTAURO CARTE PATRIMONIALI</t>
  </si>
  <si>
    <t xml:space="preserve">PITIGLIANO</t>
  </si>
  <si>
    <t xml:space="preserve">ARCHIVIO PREUNITARIO  COMUNE PITIGLIANO</t>
  </si>
  <si>
    <t xml:space="preserve">PITIGLIANO -GR- ARCHIVIO PREUNITARIO RESTAURO CARTEGGI E CARTE AMMINISTRATIVE SECC. XVI-XVIII</t>
  </si>
  <si>
    <t xml:space="preserve">LUCCA</t>
  </si>
  <si>
    <t xml:space="preserve">ARCHIVIO CAPITOLARE</t>
  </si>
  <si>
    <t xml:space="preserve">LUCCA-LU-Archivio capitolare. Restauro registri notarili secc. XIII-XIV</t>
  </si>
  <si>
    <t xml:space="preserve">TRENTINO</t>
  </si>
  <si>
    <t xml:space="preserve">AST-TRE</t>
  </si>
  <si>
    <t xml:space="preserve">TRENTO</t>
  </si>
  <si>
    <t xml:space="preserve">TN</t>
  </si>
  <si>
    <t xml:space="preserve">ARCHIVIO  PRINCIPATO VESCOVILE, LIBRI COPIALI, SERIE II</t>
  </si>
  <si>
    <t xml:space="preserve">RESTAURO DELLE CARTE E RIFACIMENTO DELLE LEGATURE</t>
  </si>
  <si>
    <t xml:space="preserve">SAR-TRE</t>
  </si>
  <si>
    <t xml:space="preserve">RECUPERO FUNZIONALE NUOVA SEDE</t>
  </si>
  <si>
    <t xml:space="preserve">INTERVENTI SU STRUTTURA ED IMPIANTI PER TRASFERIMENTO DI SEDE</t>
  </si>
  <si>
    <t xml:space="preserve">UMBRIA</t>
  </si>
  <si>
    <t xml:space="preserve">AST-PER</t>
  </si>
  <si>
    <t xml:space="preserve">PERUGIA E SEZIONI</t>
  </si>
  <si>
    <t xml:space="preserve">PG</t>
  </si>
  <si>
    <t xml:space="preserve">Impianti in dotazione alle sedi A.S.P.</t>
  </si>
  <si>
    <t xml:space="preserve">Manutenzione ordinaria impianti delle sedi di Perugia e sezioni</t>
  </si>
  <si>
    <t xml:space="preserve">PERUGIA</t>
  </si>
  <si>
    <t xml:space="preserve">Registri Catasto Gregoriano secc. XIX -XX</t>
  </si>
  <si>
    <t xml:space="preserve">Restauro n. 300 pezzi</t>
  </si>
  <si>
    <t xml:space="preserve">AST-TRN</t>
  </si>
  <si>
    <t xml:space="preserve">TERNI</t>
  </si>
  <si>
    <t xml:space="preserve">TR</t>
  </si>
  <si>
    <t xml:space="preserve">Restauro</t>
  </si>
  <si>
    <t xml:space="preserve">Restauro materiale documentario</t>
  </si>
  <si>
    <t xml:space="preserve">SAR-UMB</t>
  </si>
  <si>
    <t xml:space="preserve">CITTA' DI CASTELLO</t>
  </si>
  <si>
    <t xml:space="preserve">ACHIVIO DELLA CURIA DI CITTA' DI CASTELLO</t>
  </si>
  <si>
    <t xml:space="preserve">REGISTRI PERGAMENACEI</t>
  </si>
  <si>
    <t xml:space="preserve">ASSISI</t>
  </si>
  <si>
    <t xml:space="preserve">ARCHIVIO DEL CAPITOLO DI SAN RUFINO DI ASSISI</t>
  </si>
  <si>
    <t xml:space="preserve">RESTAURO E FORIPRODUZIONE DELLE PERGAMENE</t>
  </si>
  <si>
    <t xml:space="preserve">GUALDO CATTANEO</t>
  </si>
  <si>
    <t xml:space="preserve">ARCHIVIO STORICO COMUNALE DI GUALDO CATTANEO</t>
  </si>
  <si>
    <t xml:space="preserve">RESTAURO REGISTRI COMUNALI</t>
  </si>
  <si>
    <t xml:space="preserve">VENETO</t>
  </si>
  <si>
    <t xml:space="preserve">AST-PAD</t>
  </si>
  <si>
    <t xml:space="preserve">PADOVA</t>
  </si>
  <si>
    <t xml:space="preserve">PD</t>
  </si>
  <si>
    <t xml:space="preserve">FONDO OSPEDALE S. FRANCESCO ARCHIVIO DI STATO DI PADOVA</t>
  </si>
  <si>
    <t xml:space="preserve">Restauro dell'antico Archivio dell'Ospedale di S. Francesco di Padova</t>
  </si>
  <si>
    <t xml:space="preserve">ARCHIVIO DI STATO DI PADOVA</t>
  </si>
  <si>
    <t xml:space="preserve">AST-TRV</t>
  </si>
  <si>
    <t xml:space="preserve">TREVISO</t>
  </si>
  <si>
    <t xml:space="preserve">TV</t>
  </si>
  <si>
    <t xml:space="preserve">Rilevatori:antintrusione antincendio estintori e manichette e centrale di pompaggio vasca antincendio</t>
  </si>
  <si>
    <t xml:space="preserve">Treviso - TV - Immobile Sede. Manutenzione ordinaria impianti di sicurezza.</t>
  </si>
  <si>
    <t xml:space="preserve">AST-VIC</t>
  </si>
  <si>
    <t xml:space="preserve">VICENZA</t>
  </si>
  <si>
    <t xml:space="preserve">VI</t>
  </si>
  <si>
    <t xml:space="preserve">atti dei notai di Vicenza e Bassano</t>
  </si>
  <si>
    <t xml:space="preserve">restauro e ricondizionamento conservativo</t>
  </si>
  <si>
    <t xml:space="preserve">AST-BEL</t>
  </si>
  <si>
    <t xml:space="preserve">BELLUNO</t>
  </si>
  <si>
    <t xml:space="preserve">BL</t>
  </si>
  <si>
    <t xml:space="preserve">STRAORDINARIA MANUTENZIONE TETTO</t>
  </si>
  <si>
    <t xml:space="preserve">VARIE</t>
  </si>
  <si>
    <t xml:space="preserve">1</t>
  </si>
  <si>
    <t xml:space="preserve">Fondo pronto intervento ed imprevisti</t>
  </si>
  <si>
    <t xml:space="preserve">Per l'esecuzione dei lavori urgenti ivi compresi quelli di cui agli artt. 146 e 147 del reg. emanato con DPR 21/12/99 n° 554</t>
  </si>
  <si>
    <t xml:space="preserve">2</t>
  </si>
  <si>
    <t xml:space="preserve">Per l'esecuzione dei lavori urgenti ivi compresi quelli di cui agli artt. 146 e 147 del reg. emanato con DPR 21/12/99 n° 555</t>
  </si>
  <si>
    <t xml:space="preserve">TOTALE GENERALE </t>
  </si>
  <si>
    <t xml:space="preserve"> Dipartimento per i Beni Archivistici e Librari</t>
  </si>
  <si>
    <t xml:space="preserve">Direzione Generale per gli Archivi</t>
  </si>
  <si>
    <t xml:space="preserve">Riepilogo per capitoli di bilancio degli interventi inclusi nella programmazione ordinaria inseriti nel programma triennale ordinati per regione e relativi all'anno finanziario 2005</t>
  </si>
  <si>
    <t xml:space="preserve">Regione</t>
  </si>
  <si>
    <t xml:space="preserve">Interv. Ammessi</t>
  </si>
  <si>
    <t xml:space="preserve">capitolo 7464</t>
  </si>
  <si>
    <t xml:space="preserve">capitolo 7461</t>
  </si>
  <si>
    <t xml:space="preserve">capitolo 2122</t>
  </si>
  <si>
    <t xml:space="preserve">Totale</t>
  </si>
  <si>
    <t xml:space="preserve">%</t>
  </si>
  <si>
    <t xml:space="preserve">FRIULI-V.G.</t>
  </si>
  <si>
    <t xml:space="preserve">Totali</t>
  </si>
  <si>
    <t xml:space="preserve">Area</t>
  </si>
  <si>
    <t xml:space="preserve">Nord</t>
  </si>
  <si>
    <t xml:space="preserve">Centro</t>
  </si>
  <si>
    <t xml:space="preserve">Sud</t>
  </si>
  <si>
    <t xml:space="preserve">Triennio 2005-2007</t>
  </si>
  <si>
    <t xml:space="preserve">2006</t>
  </si>
  <si>
    <t xml:space="preserve">2007</t>
  </si>
  <si>
    <t xml:space="preserve">TOTALE</t>
  </si>
  <si>
    <t xml:space="preserve">Riepilogo degli interventi inclusi nella programmazione ordinaria inseriti nel programma triennale ordinati per regione</t>
  </si>
  <si>
    <t xml:space="preserve">Interv. Proposti</t>
  </si>
  <si>
    <t xml:space="preserve">% 2005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€-2]\ #,##0.00"/>
    <numFmt numFmtId="166" formatCode="0.00%"/>
    <numFmt numFmtId="167" formatCode="@"/>
    <numFmt numFmtId="168" formatCode="0"/>
    <numFmt numFmtId="169" formatCode="_-* #,##0_-;\-* #,##0_-;_-* \-_-;_-@_-"/>
    <numFmt numFmtId="170" formatCode="#,##0.00_ ;\-#,##0.00\ "/>
    <numFmt numFmtId="171" formatCode="#,##0.00"/>
    <numFmt numFmtId="172" formatCode="000000"/>
    <numFmt numFmtId="173" formatCode="0.00"/>
    <numFmt numFmtId="174" formatCode="#,##0.000"/>
    <numFmt numFmtId="175" formatCode="_-* #,##0.00_-;\-* #,##0.00_-;_-* \-??_-;_-@_-"/>
    <numFmt numFmtId="176" formatCode="General"/>
    <numFmt numFmtId="177" formatCode="#,##0_ ;\-#,##0\ 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MS Sans Serif"/>
      <family val="0"/>
    </font>
    <font>
      <b val="true"/>
      <i val="true"/>
      <sz val="14"/>
      <color rgb="FFFF0000"/>
      <name val="MS Sans Serif"/>
      <family val="2"/>
    </font>
    <font>
      <b val="true"/>
      <i val="true"/>
      <sz val="8"/>
      <color rgb="FF3366FF"/>
      <name val="Arial"/>
      <family val="2"/>
    </font>
    <font>
      <sz val="18"/>
      <color rgb="FFFF0000"/>
      <name val="Arial"/>
      <family val="0"/>
    </font>
    <font>
      <b val="true"/>
      <i val="true"/>
      <sz val="6"/>
      <color rgb="FF003366"/>
      <name val="MS Sans Serif"/>
      <family val="2"/>
    </font>
    <font>
      <b val="true"/>
      <i val="true"/>
      <sz val="10"/>
      <color rgb="FF0000FF"/>
      <name val="MS Sans Serif"/>
      <family val="2"/>
    </font>
    <font>
      <b val="true"/>
      <sz val="6"/>
      <color rgb="FF003366"/>
      <name val="MS Sans Serif"/>
      <family val="2"/>
    </font>
    <font>
      <b val="true"/>
      <i val="true"/>
      <sz val="12"/>
      <color rgb="FF00800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color rgb="FF3366FF"/>
      <name val="Arial"/>
      <family val="2"/>
    </font>
    <font>
      <b val="true"/>
      <i val="true"/>
      <sz val="6"/>
      <color rgb="FF3366FF"/>
      <name val="Arial"/>
      <family val="2"/>
    </font>
    <font>
      <sz val="10"/>
      <color rgb="FF3366FF"/>
      <name val="Arial"/>
      <family val="2"/>
    </font>
    <font>
      <sz val="22"/>
      <name val="Times New Roman"/>
      <family val="1"/>
    </font>
    <font>
      <sz val="12"/>
      <name val="Arial"/>
      <family val="2"/>
    </font>
    <font>
      <b val="true"/>
      <sz val="18"/>
      <color rgb="FFFF0000"/>
      <name val="Arial"/>
      <family val="2"/>
    </font>
    <font>
      <sz val="15"/>
      <name val="Arial"/>
      <family val="2"/>
    </font>
    <font>
      <sz val="12"/>
      <name val="Comic Sans MS"/>
      <family val="4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justify" vertical="center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4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8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0" borderId="8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i" xfId="20"/>
    <cellStyle name="Normale_RIEPILOGHI" xfId="21"/>
    <cellStyle name="Normale_TOTALI PER ISTITUTO" xfId="22"/>
    <cellStyle name="test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0200</xdr:colOff>
      <xdr:row>20</xdr:row>
      <xdr:rowOff>95400</xdr:rowOff>
    </xdr:from>
    <xdr:to>
      <xdr:col>12</xdr:col>
      <xdr:colOff>151560</xdr:colOff>
      <xdr:row>21</xdr:row>
      <xdr:rowOff>133200</xdr:rowOff>
    </xdr:to>
    <xdr:sp>
      <xdr:nvSpPr>
        <xdr:cNvPr id="0" name="Text 1"/>
        <xdr:cNvSpPr/>
      </xdr:nvSpPr>
      <xdr:spPr>
        <a:xfrm>
          <a:off x="8058600" y="40388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35</xdr:row>
      <xdr:rowOff>75960</xdr:rowOff>
    </xdr:from>
    <xdr:to>
      <xdr:col>0</xdr:col>
      <xdr:colOff>523800</xdr:colOff>
      <xdr:row>37</xdr:row>
      <xdr:rowOff>1144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0320" y="6562440"/>
          <a:ext cx="483480" cy="362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4</xdr:col>
      <xdr:colOff>110520</xdr:colOff>
      <xdr:row>35</xdr:row>
      <xdr:rowOff>75960</xdr:rowOff>
    </xdr:from>
    <xdr:to>
      <xdr:col>14</xdr:col>
      <xdr:colOff>594000</xdr:colOff>
      <xdr:row>37</xdr:row>
      <xdr:rowOff>1144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9386640" y="6562440"/>
          <a:ext cx="483480" cy="362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39960</xdr:colOff>
      <xdr:row>16</xdr:row>
      <xdr:rowOff>47520</xdr:rowOff>
    </xdr:from>
    <xdr:to>
      <xdr:col>14</xdr:col>
      <xdr:colOff>393120</xdr:colOff>
      <xdr:row>19</xdr:row>
      <xdr:rowOff>132840</xdr:rowOff>
    </xdr:to>
    <xdr:sp>
      <xdr:nvSpPr>
        <xdr:cNvPr id="3" name="AutoShape 4"/>
        <xdr:cNvSpPr txBox="1"/>
      </xdr:nvSpPr>
      <xdr:spPr>
        <a:xfrm>
          <a:off x="684000" y="3171600"/>
          <a:ext cx="8985240" cy="5713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ffff"/>
              </a:solid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DIREZIONE GENERALE PER GLI ARCHIVI</a:t>
          </a:r>
          <a:endParaRPr b="0" lang="en-US" sz="1200" spc="1" strike="noStrike">
            <a:ln w="0">
              <a:noFill/>
            </a:ln>
            <a:solidFill>
              <a:srgbClr val="00ffff"/>
            </a:solid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3</xdr:col>
      <xdr:colOff>452520</xdr:colOff>
      <xdr:row>20</xdr:row>
      <xdr:rowOff>152280</xdr:rowOff>
    </xdr:from>
    <xdr:to>
      <xdr:col>12</xdr:col>
      <xdr:colOff>382680</xdr:colOff>
      <xdr:row>23</xdr:row>
      <xdr:rowOff>95400</xdr:rowOff>
    </xdr:to>
    <xdr:sp>
      <xdr:nvSpPr>
        <xdr:cNvPr id="4" name="AutoShape 6"/>
        <xdr:cNvSpPr txBox="1"/>
      </xdr:nvSpPr>
      <xdr:spPr>
        <a:xfrm>
          <a:off x="2384280" y="4095720"/>
          <a:ext cx="5986800" cy="4287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800" spc="1" strike="noStrike">
              <a:ln w="0">
                <a:noFill/>
              </a:ln>
              <a:solidFill>
                <a:srgbClr val="800080"/>
              </a:solid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PROGRAMMAZIONE LL.PP.2005-2007</a:t>
          </a:r>
          <a:endParaRPr b="0" lang="en-US" sz="2800" spc="1" strike="noStrike">
            <a:ln w="0">
              <a:noFill/>
            </a:ln>
            <a:solidFill>
              <a:srgbClr val="800080"/>
            </a:solid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  <a:p>
          <a:pPr/>
          <a:r>
            <a:rPr b="0" lang="en-US" sz="2800" spc="1" strike="noStrike">
              <a:ln w="0">
                <a:noFill/>
              </a:ln>
              <a:solidFill>
                <a:srgbClr val="800080"/>
              </a:solid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ED ELENCO ANNUALE 2005 </a:t>
          </a:r>
          <a:endParaRPr b="0" lang="en-US" sz="2800" spc="1" strike="noStrike">
            <a:ln w="0">
              <a:noFill/>
            </a:ln>
            <a:solidFill>
              <a:srgbClr val="800080"/>
            </a:solid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  <a:p>
          <a:pPr/>
          <a:r>
            <a:rPr b="0" lang="en-US" sz="2800" spc="1" strike="noStrike">
              <a:ln w="0">
                <a:noFill/>
              </a:ln>
              <a:solidFill>
                <a:srgbClr val="800080"/>
              </a:solid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FASE DI ADOZIONE</a:t>
          </a:r>
          <a:endParaRPr b="0" lang="en-US" sz="2800" spc="1" strike="noStrike">
            <a:ln w="0">
              <a:noFill/>
            </a:ln>
            <a:solidFill>
              <a:srgbClr val="800080"/>
            </a:solid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85680</xdr:colOff>
      <xdr:row>44</xdr:row>
      <xdr:rowOff>28800</xdr:rowOff>
    </xdr:from>
    <xdr:to>
      <xdr:col>2</xdr:col>
      <xdr:colOff>31320</xdr:colOff>
      <xdr:row>45</xdr:row>
      <xdr:rowOff>86040</xdr:rowOff>
    </xdr:to>
    <xdr:sp>
      <xdr:nvSpPr>
        <xdr:cNvPr id="5" name="Text 1"/>
        <xdr:cNvSpPr/>
      </xdr:nvSpPr>
      <xdr:spPr>
        <a:xfrm>
          <a:off x="2233440" y="8267760"/>
          <a:ext cx="82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9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4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7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7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7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7"/>
    </row>
    <row r="11" customFormat="false" ht="23.25" hidden="false" customHeight="fals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7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7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7"/>
    </row>
    <row r="15" customFormat="false" ht="12.7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7"/>
    </row>
    <row r="16" customFormat="false" ht="12.7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7"/>
    </row>
    <row r="17" customFormat="false" ht="12.7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7"/>
    </row>
    <row r="18" customFormat="false" ht="12.7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7"/>
    </row>
    <row r="19" customFormat="false" ht="12.75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7"/>
    </row>
    <row r="20" customFormat="false" ht="26.2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12"/>
      <c r="J20" s="6"/>
      <c r="K20" s="6"/>
      <c r="L20" s="6"/>
      <c r="M20" s="6"/>
      <c r="N20" s="6"/>
      <c r="O20" s="7"/>
    </row>
    <row r="21" customFormat="false" ht="12.75" hidden="false" customHeight="false" outlineLevel="0" collapsed="false">
      <c r="A21" s="5"/>
      <c r="B21" s="6"/>
      <c r="C21" s="6"/>
      <c r="D21" s="6"/>
      <c r="E21" s="6"/>
      <c r="F21" s="6"/>
      <c r="G21" s="6"/>
      <c r="H21" s="6"/>
      <c r="J21" s="6"/>
      <c r="K21" s="6"/>
      <c r="L21" s="6"/>
      <c r="M21" s="6"/>
      <c r="N21" s="6"/>
      <c r="O21" s="7"/>
    </row>
    <row r="22" customFormat="false" ht="12.75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J22" s="6"/>
      <c r="K22" s="6"/>
      <c r="L22" s="6"/>
      <c r="M22" s="6"/>
      <c r="N22" s="6"/>
      <c r="O22" s="7"/>
    </row>
    <row r="23" customFormat="false" ht="12.7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7"/>
    </row>
    <row r="24" customFormat="false" ht="12.7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7"/>
    </row>
    <row r="25" customFormat="false" ht="12.7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13"/>
      <c r="K25" s="6"/>
      <c r="L25" s="6"/>
      <c r="M25" s="6"/>
      <c r="N25" s="6"/>
      <c r="O25" s="7"/>
    </row>
    <row r="26" customFormat="false" ht="12.7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L26" s="6"/>
      <c r="M26" s="6"/>
      <c r="N26" s="6"/>
      <c r="O26" s="7"/>
    </row>
    <row r="27" customFormat="false" ht="12.75" hidden="false" customHeight="false" outlineLevel="0" collapsed="false">
      <c r="A27" s="5"/>
      <c r="B27" s="6"/>
      <c r="C27" s="6"/>
      <c r="D27" s="6"/>
      <c r="E27" s="6"/>
      <c r="F27" s="6"/>
      <c r="G27" s="6"/>
      <c r="H27" s="6"/>
      <c r="I27" s="6"/>
      <c r="L27" s="6"/>
      <c r="M27" s="6"/>
      <c r="N27" s="6"/>
      <c r="O27" s="7"/>
    </row>
    <row r="28" customFormat="false" ht="12.7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L28" s="6"/>
      <c r="M28" s="6"/>
      <c r="N28" s="6"/>
      <c r="O28" s="7"/>
    </row>
    <row r="29" customFormat="false" ht="12.7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L29" s="6"/>
      <c r="M29" s="6"/>
      <c r="N29" s="6"/>
      <c r="O29" s="7"/>
    </row>
    <row r="30" customFormat="false" ht="12.75" hidden="false" customHeight="false" outlineLevel="0" collapsed="false">
      <c r="A30" s="5"/>
      <c r="B30" s="6"/>
      <c r="C30" s="6"/>
      <c r="D30" s="6"/>
      <c r="E30" s="14"/>
      <c r="F30" s="14"/>
      <c r="G30" s="14"/>
      <c r="H30" s="14"/>
      <c r="I30" s="14"/>
      <c r="L30" s="6"/>
      <c r="M30" s="6"/>
      <c r="N30" s="6"/>
      <c r="O30" s="7"/>
    </row>
    <row r="31" customFormat="false" ht="15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7"/>
    </row>
    <row r="32" customFormat="false" ht="15" hidden="false" customHeight="false" outlineLevel="0" collapsed="false">
      <c r="A32" s="18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20"/>
    </row>
    <row r="33" customFormat="false" ht="15" hidden="false" customHeight="false" outlineLevel="0" collapsed="false">
      <c r="A33" s="21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3"/>
    </row>
    <row r="34" customFormat="false" ht="15" hidden="false" customHeight="false" outlineLevel="0" collapsed="false">
      <c r="A34" s="24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6"/>
    </row>
    <row r="35" customFormat="false" ht="12.75" hidden="false" customHeight="false" outlineLevel="0" collapsed="false">
      <c r="A35" s="27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9"/>
    </row>
    <row r="36" customFormat="false" ht="12.75" hidden="false" customHeight="false" outlineLevel="0" collapsed="false">
      <c r="A36" s="27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9"/>
    </row>
    <row r="37" customFormat="false" ht="12.75" hidden="false" customHeight="false" outlineLevel="0" collapsed="false">
      <c r="A37" s="27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9"/>
    </row>
    <row r="38" customFormat="false" ht="12.7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/>
    </row>
  </sheetData>
  <mergeCells count="4">
    <mergeCell ref="A1:O1"/>
    <mergeCell ref="A2:O2"/>
    <mergeCell ref="A3:O3"/>
    <mergeCell ref="A5:O5"/>
  </mergeCells>
  <printOptions headings="false" gridLines="false" gridLinesSet="true" horizontalCentered="true" verticalCentered="false"/>
  <pageMargins left="0.629861111111111" right="0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1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9.7"/>
    <col collapsed="false" customWidth="true" hidden="false" outlineLevel="0" max="2" min="2" style="34" width="7.28"/>
    <col collapsed="false" customWidth="true" hidden="false" outlineLevel="0" max="3" min="3" style="34" width="20.99"/>
    <col collapsed="false" customWidth="true" hidden="false" outlineLevel="0" max="4" min="4" style="34" width="4.85"/>
    <col collapsed="false" customWidth="true" hidden="false" outlineLevel="0" max="5" min="5" style="34" width="38.14"/>
    <col collapsed="false" customWidth="true" hidden="false" outlineLevel="0" max="6" min="6" style="34" width="48.99"/>
    <col collapsed="false" customWidth="true" hidden="false" outlineLevel="0" max="7" min="7" style="35" width="13.28"/>
    <col collapsed="false" customWidth="false" hidden="false" outlineLevel="0" max="257" min="8" style="34" width="9.14"/>
  </cols>
  <sheetData>
    <row r="1" customFormat="false" ht="27.75" hidden="false" customHeight="false" outlineLevel="0" collapsed="false">
      <c r="A1" s="36" t="s">
        <v>3</v>
      </c>
      <c r="B1" s="36"/>
      <c r="C1" s="36"/>
      <c r="D1" s="36"/>
      <c r="E1" s="36"/>
      <c r="F1" s="36"/>
      <c r="G1" s="36"/>
      <c r="H1" s="36"/>
    </row>
    <row r="2" customFormat="false" ht="15" hidden="false" customHeight="false" outlineLevel="0" collapsed="false">
      <c r="A2" s="37" t="s">
        <v>1</v>
      </c>
      <c r="B2" s="37"/>
      <c r="C2" s="37"/>
      <c r="D2" s="37"/>
      <c r="E2" s="37"/>
      <c r="F2" s="37"/>
      <c r="G2" s="37"/>
      <c r="H2" s="37"/>
    </row>
    <row r="3" customFormat="false" ht="15" hidden="false" customHeight="false" outlineLevel="0" collapsed="false">
      <c r="A3" s="37" t="s">
        <v>4</v>
      </c>
      <c r="B3" s="37"/>
      <c r="C3" s="37"/>
      <c r="D3" s="37"/>
      <c r="E3" s="37"/>
      <c r="F3" s="37"/>
      <c r="G3" s="37"/>
      <c r="H3" s="37"/>
    </row>
    <row r="4" customFormat="false" ht="15" hidden="false" customHeight="false" outlineLevel="0" collapsed="false">
      <c r="A4" s="38"/>
      <c r="B4" s="38"/>
      <c r="C4" s="38"/>
      <c r="D4" s="38"/>
      <c r="E4" s="38"/>
      <c r="F4" s="38"/>
      <c r="G4" s="38"/>
      <c r="H4" s="38"/>
    </row>
    <row r="5" customFormat="false" ht="23.25" hidden="false" customHeight="false" outlineLevel="0" collapsed="false">
      <c r="A5" s="39" t="s">
        <v>5</v>
      </c>
      <c r="B5" s="39"/>
      <c r="C5" s="39"/>
      <c r="D5" s="39"/>
      <c r="E5" s="39"/>
      <c r="F5" s="39"/>
      <c r="G5" s="39"/>
      <c r="H5" s="39"/>
    </row>
    <row r="6" customFormat="false" ht="15" hidden="false" customHeight="false" outlineLevel="0" collapsed="false">
      <c r="A6" s="37"/>
      <c r="B6" s="37"/>
      <c r="C6" s="37"/>
      <c r="D6" s="37"/>
      <c r="E6" s="37"/>
      <c r="F6" s="37"/>
      <c r="G6" s="37"/>
      <c r="H6" s="37"/>
    </row>
    <row r="7" customFormat="false" ht="18.75" hidden="false" customHeight="false" outlineLevel="0" collapsed="false">
      <c r="A7" s="40" t="s">
        <v>6</v>
      </c>
      <c r="B7" s="40"/>
      <c r="C7" s="40"/>
      <c r="D7" s="40"/>
      <c r="E7" s="40"/>
      <c r="F7" s="40"/>
      <c r="G7" s="40"/>
      <c r="H7" s="40"/>
    </row>
    <row r="8" customFormat="false" ht="19.5" hidden="false" customHeight="false" outlineLevel="0" collapsed="false">
      <c r="A8" s="41" t="s">
        <v>7</v>
      </c>
      <c r="B8" s="41"/>
      <c r="C8" s="41"/>
      <c r="D8" s="41"/>
      <c r="E8" s="41"/>
      <c r="F8" s="41"/>
      <c r="G8" s="41"/>
      <c r="H8" s="41"/>
    </row>
    <row r="9" customFormat="false" ht="20.25" hidden="false" customHeight="false" outlineLevel="0" collapsed="false">
      <c r="A9" s="42" t="s">
        <v>8</v>
      </c>
      <c r="H9" s="43"/>
    </row>
    <row r="10" customFormat="false" ht="18" hidden="false" customHeight="false" outlineLevel="0" collapsed="false">
      <c r="A10" s="44" t="s">
        <v>9</v>
      </c>
      <c r="B10" s="44"/>
      <c r="C10" s="44"/>
    </row>
    <row r="11" customFormat="false" ht="12.75" hidden="false" customHeight="false" outlineLevel="0" collapsed="false">
      <c r="A11" s="45" t="s">
        <v>10</v>
      </c>
      <c r="B11" s="46" t="s">
        <v>11</v>
      </c>
      <c r="C11" s="45" t="s">
        <v>12</v>
      </c>
      <c r="D11" s="47" t="s">
        <v>13</v>
      </c>
      <c r="E11" s="47" t="s">
        <v>14</v>
      </c>
      <c r="F11" s="47" t="s">
        <v>15</v>
      </c>
      <c r="G11" s="48" t="s">
        <v>16</v>
      </c>
      <c r="H11" s="47" t="s">
        <v>17</v>
      </c>
    </row>
    <row r="12" s="54" customFormat="true" ht="12.75" hidden="false" customHeight="false" outlineLevel="0" collapsed="false">
      <c r="A12" s="49" t="s">
        <v>18</v>
      </c>
      <c r="B12" s="50" t="n">
        <v>1</v>
      </c>
      <c r="C12" s="51" t="s">
        <v>19</v>
      </c>
      <c r="D12" s="51" t="s">
        <v>20</v>
      </c>
      <c r="E12" s="51" t="s">
        <v>21</v>
      </c>
      <c r="F12" s="51" t="s">
        <v>22</v>
      </c>
      <c r="G12" s="52" t="n">
        <v>30314</v>
      </c>
      <c r="H12" s="53" t="n">
        <v>7464</v>
      </c>
    </row>
    <row r="13" customFormat="false" ht="12.75" hidden="false" customHeight="false" outlineLevel="0" collapsed="false">
      <c r="A13" s="49" t="s">
        <v>23</v>
      </c>
      <c r="B13" s="50" t="n">
        <v>2</v>
      </c>
      <c r="C13" s="51" t="s">
        <v>24</v>
      </c>
      <c r="D13" s="51" t="s">
        <v>25</v>
      </c>
      <c r="E13" s="51" t="s">
        <v>26</v>
      </c>
      <c r="F13" s="51" t="s">
        <v>27</v>
      </c>
      <c r="G13" s="52" t="n">
        <v>26049.97</v>
      </c>
      <c r="H13" s="53" t="n">
        <v>7464</v>
      </c>
    </row>
    <row r="14" customFormat="false" ht="25.5" hidden="false" customHeight="false" outlineLevel="0" collapsed="false">
      <c r="A14" s="49" t="s">
        <v>28</v>
      </c>
      <c r="B14" s="50" t="n">
        <v>3</v>
      </c>
      <c r="C14" s="51" t="s">
        <v>29</v>
      </c>
      <c r="D14" s="51" t="s">
        <v>30</v>
      </c>
      <c r="E14" s="51" t="s">
        <v>31</v>
      </c>
      <c r="F14" s="51" t="s">
        <v>32</v>
      </c>
      <c r="G14" s="52" t="n">
        <v>2800</v>
      </c>
      <c r="H14" s="53" t="n">
        <v>7464</v>
      </c>
    </row>
    <row r="15" customFormat="false" ht="38.25" hidden="false" customHeight="false" outlineLevel="0" collapsed="false">
      <c r="A15" s="49" t="s">
        <v>28</v>
      </c>
      <c r="B15" s="50" t="n">
        <v>4</v>
      </c>
      <c r="C15" s="51" t="s">
        <v>33</v>
      </c>
      <c r="D15" s="51" t="s">
        <v>34</v>
      </c>
      <c r="E15" s="51" t="s">
        <v>35</v>
      </c>
      <c r="F15" s="51" t="s">
        <v>36</v>
      </c>
      <c r="G15" s="52" t="n">
        <v>2000</v>
      </c>
      <c r="H15" s="53" t="n">
        <v>2122</v>
      </c>
    </row>
    <row r="16" customFormat="false" ht="13.5" hidden="false" customHeight="false" outlineLevel="0" collapsed="false">
      <c r="F16" s="55" t="s">
        <v>37</v>
      </c>
      <c r="G16" s="56" t="n">
        <f aca="false">SUM(G12:G15)</f>
        <v>61163.97</v>
      </c>
    </row>
    <row r="17" customFormat="false" ht="18.75" hidden="false" customHeight="false" outlineLevel="0" collapsed="false">
      <c r="A17" s="44" t="s">
        <v>38</v>
      </c>
      <c r="B17" s="44"/>
      <c r="C17" s="44"/>
    </row>
    <row r="18" customFormat="false" ht="12.75" hidden="false" customHeight="false" outlineLevel="0" collapsed="false">
      <c r="A18" s="45" t="s">
        <v>10</v>
      </c>
      <c r="B18" s="57" t="s">
        <v>11</v>
      </c>
      <c r="C18" s="46" t="s">
        <v>12</v>
      </c>
      <c r="D18" s="48" t="s">
        <v>13</v>
      </c>
      <c r="E18" s="48" t="s">
        <v>14</v>
      </c>
      <c r="F18" s="48" t="s">
        <v>15</v>
      </c>
      <c r="G18" s="48" t="s">
        <v>16</v>
      </c>
      <c r="H18" s="47" t="s">
        <v>17</v>
      </c>
    </row>
    <row r="19" s="54" customFormat="true" ht="25.5" hidden="false" customHeight="false" outlineLevel="0" collapsed="false">
      <c r="A19" s="49" t="s">
        <v>39</v>
      </c>
      <c r="B19" s="50" t="n">
        <v>1</v>
      </c>
      <c r="C19" s="51" t="s">
        <v>40</v>
      </c>
      <c r="D19" s="51" t="s">
        <v>41</v>
      </c>
      <c r="E19" s="51" t="s">
        <v>42</v>
      </c>
      <c r="F19" s="51" t="s">
        <v>43</v>
      </c>
      <c r="G19" s="52" t="n">
        <v>11000</v>
      </c>
      <c r="H19" s="53" t="n">
        <v>7464</v>
      </c>
    </row>
    <row r="20" customFormat="false" ht="13.5" hidden="false" customHeight="false" outlineLevel="0" collapsed="false">
      <c r="A20" s="58"/>
      <c r="F20" s="55" t="s">
        <v>37</v>
      </c>
      <c r="G20" s="56" t="n">
        <f aca="false">SUM(G19:G19)</f>
        <v>11000</v>
      </c>
    </row>
    <row r="21" customFormat="false" ht="18.75" hidden="false" customHeight="false" outlineLevel="0" collapsed="false">
      <c r="A21" s="44" t="s">
        <v>44</v>
      </c>
      <c r="B21" s="44"/>
      <c r="C21" s="44"/>
    </row>
    <row r="22" customFormat="false" ht="12.75" hidden="false" customHeight="false" outlineLevel="0" collapsed="false">
      <c r="A22" s="45" t="s">
        <v>10</v>
      </c>
      <c r="B22" s="45" t="s">
        <v>11</v>
      </c>
      <c r="C22" s="45" t="s">
        <v>12</v>
      </c>
      <c r="D22" s="47" t="s">
        <v>13</v>
      </c>
      <c r="E22" s="47" t="s">
        <v>14</v>
      </c>
      <c r="F22" s="47" t="s">
        <v>15</v>
      </c>
      <c r="G22" s="48" t="s">
        <v>16</v>
      </c>
      <c r="H22" s="47" t="s">
        <v>17</v>
      </c>
    </row>
    <row r="23" s="54" customFormat="true" ht="12.75" hidden="false" customHeight="false" outlineLevel="0" collapsed="false">
      <c r="A23" s="49" t="s">
        <v>45</v>
      </c>
      <c r="B23" s="50" t="n">
        <v>1</v>
      </c>
      <c r="C23" s="51" t="s">
        <v>46</v>
      </c>
      <c r="D23" s="51" t="s">
        <v>47</v>
      </c>
      <c r="E23" s="51" t="s">
        <v>48</v>
      </c>
      <c r="F23" s="51" t="s">
        <v>49</v>
      </c>
      <c r="G23" s="52" t="n">
        <v>2000</v>
      </c>
      <c r="H23" s="53" t="n">
        <v>7464</v>
      </c>
    </row>
    <row r="24" s="54" customFormat="true" ht="12.75" hidden="false" customHeight="false" outlineLevel="0" collapsed="false">
      <c r="A24" s="49" t="s">
        <v>50</v>
      </c>
      <c r="B24" s="50" t="n">
        <v>2</v>
      </c>
      <c r="C24" s="51" t="s">
        <v>51</v>
      </c>
      <c r="D24" s="51" t="s">
        <v>52</v>
      </c>
      <c r="E24" s="51" t="s">
        <v>53</v>
      </c>
      <c r="F24" s="51" t="s">
        <v>54</v>
      </c>
      <c r="G24" s="52" t="n">
        <v>33420</v>
      </c>
      <c r="H24" s="53" t="n">
        <v>7464</v>
      </c>
    </row>
    <row r="25" s="54" customFormat="true" ht="51" hidden="false" customHeight="false" outlineLevel="0" collapsed="false">
      <c r="A25" s="49" t="s">
        <v>55</v>
      </c>
      <c r="B25" s="50" t="n">
        <v>3</v>
      </c>
      <c r="C25" s="51" t="s">
        <v>56</v>
      </c>
      <c r="D25" s="51" t="s">
        <v>57</v>
      </c>
      <c r="E25" s="51" t="s">
        <v>58</v>
      </c>
      <c r="F25" s="51" t="s">
        <v>49</v>
      </c>
      <c r="G25" s="52" t="n">
        <v>11800.08</v>
      </c>
      <c r="H25" s="53" t="n">
        <v>7464</v>
      </c>
    </row>
    <row r="26" s="54" customFormat="true" ht="25.5" hidden="false" customHeight="false" outlineLevel="0" collapsed="false">
      <c r="A26" s="49" t="s">
        <v>55</v>
      </c>
      <c r="B26" s="50" t="n">
        <v>4</v>
      </c>
      <c r="C26" s="51" t="s">
        <v>56</v>
      </c>
      <c r="D26" s="51" t="s">
        <v>57</v>
      </c>
      <c r="E26" s="59" t="s">
        <v>59</v>
      </c>
      <c r="F26" s="59" t="s">
        <v>60</v>
      </c>
      <c r="G26" s="52" t="n">
        <v>30000</v>
      </c>
      <c r="H26" s="53" t="n">
        <v>7464</v>
      </c>
    </row>
    <row r="27" s="54" customFormat="true" ht="25.5" hidden="false" customHeight="false" outlineLevel="0" collapsed="false">
      <c r="A27" s="49" t="s">
        <v>61</v>
      </c>
      <c r="B27" s="50" t="n">
        <v>5</v>
      </c>
      <c r="C27" s="51" t="s">
        <v>62</v>
      </c>
      <c r="D27" s="51" t="s">
        <v>63</v>
      </c>
      <c r="E27" s="51" t="s">
        <v>64</v>
      </c>
      <c r="F27" s="51" t="s">
        <v>65</v>
      </c>
      <c r="G27" s="52" t="n">
        <v>5500</v>
      </c>
      <c r="H27" s="53" t="n">
        <v>7464</v>
      </c>
    </row>
    <row r="28" s="54" customFormat="true" ht="25.5" hidden="false" customHeight="false" outlineLevel="0" collapsed="false">
      <c r="A28" s="49" t="s">
        <v>61</v>
      </c>
      <c r="B28" s="50" t="n">
        <v>6</v>
      </c>
      <c r="C28" s="51" t="s">
        <v>66</v>
      </c>
      <c r="D28" s="51" t="s">
        <v>63</v>
      </c>
      <c r="E28" s="51" t="s">
        <v>64</v>
      </c>
      <c r="F28" s="51" t="s">
        <v>65</v>
      </c>
      <c r="G28" s="52" t="n">
        <v>1500</v>
      </c>
      <c r="H28" s="53" t="n">
        <v>7464</v>
      </c>
    </row>
    <row r="29" s="54" customFormat="true" ht="12.75" hidden="false" customHeight="false" outlineLevel="0" collapsed="false">
      <c r="A29" s="49" t="s">
        <v>61</v>
      </c>
      <c r="B29" s="50" t="n">
        <v>7</v>
      </c>
      <c r="C29" s="51" t="s">
        <v>67</v>
      </c>
      <c r="D29" s="51" t="s">
        <v>63</v>
      </c>
      <c r="E29" s="51" t="s">
        <v>68</v>
      </c>
      <c r="F29" s="51" t="s">
        <v>65</v>
      </c>
      <c r="G29" s="52" t="n">
        <v>300</v>
      </c>
      <c r="H29" s="53" t="n">
        <v>7464</v>
      </c>
    </row>
    <row r="30" s="54" customFormat="true" ht="12.75" hidden="false" customHeight="false" outlineLevel="0" collapsed="false">
      <c r="A30" s="49" t="s">
        <v>69</v>
      </c>
      <c r="B30" s="50" t="n">
        <v>8</v>
      </c>
      <c r="C30" s="51" t="s">
        <v>70</v>
      </c>
      <c r="D30" s="51" t="s">
        <v>71</v>
      </c>
      <c r="E30" s="51" t="s">
        <v>72</v>
      </c>
      <c r="F30" s="51" t="s">
        <v>73</v>
      </c>
      <c r="G30" s="52" t="n">
        <v>6000</v>
      </c>
      <c r="H30" s="53" t="n">
        <v>7464</v>
      </c>
    </row>
    <row r="31" s="54" customFormat="true" ht="12.75" hidden="false" customHeight="false" outlineLevel="0" collapsed="false">
      <c r="A31" s="49" t="s">
        <v>69</v>
      </c>
      <c r="B31" s="50" t="n">
        <v>9</v>
      </c>
      <c r="C31" s="51" t="s">
        <v>70</v>
      </c>
      <c r="D31" s="51" t="s">
        <v>71</v>
      </c>
      <c r="E31" s="51" t="s">
        <v>74</v>
      </c>
      <c r="F31" s="51" t="s">
        <v>75</v>
      </c>
      <c r="G31" s="52" t="n">
        <v>20000</v>
      </c>
      <c r="H31" s="53" t="n">
        <v>7464</v>
      </c>
    </row>
    <row r="32" s="54" customFormat="true" ht="51" hidden="false" customHeight="false" outlineLevel="0" collapsed="false">
      <c r="A32" s="49" t="s">
        <v>76</v>
      </c>
      <c r="B32" s="50" t="n">
        <v>10</v>
      </c>
      <c r="C32" s="51" t="s">
        <v>77</v>
      </c>
      <c r="D32" s="51" t="s">
        <v>78</v>
      </c>
      <c r="E32" s="51" t="s">
        <v>79</v>
      </c>
      <c r="F32" s="51" t="s">
        <v>80</v>
      </c>
      <c r="G32" s="52" t="n">
        <v>4660</v>
      </c>
      <c r="H32" s="53" t="n">
        <v>7464</v>
      </c>
    </row>
    <row r="33" s="54" customFormat="true" ht="38.25" hidden="false" customHeight="false" outlineLevel="0" collapsed="false">
      <c r="A33" s="49" t="s">
        <v>55</v>
      </c>
      <c r="B33" s="50" t="n">
        <v>11</v>
      </c>
      <c r="C33" s="51" t="s">
        <v>81</v>
      </c>
      <c r="D33" s="51" t="s">
        <v>57</v>
      </c>
      <c r="E33" s="60" t="s">
        <v>82</v>
      </c>
      <c r="F33" s="51" t="s">
        <v>83</v>
      </c>
      <c r="G33" s="52" t="n">
        <v>500000</v>
      </c>
      <c r="H33" s="53" t="n">
        <v>7461</v>
      </c>
    </row>
    <row r="34" s="54" customFormat="true" ht="38.25" hidden="false" customHeight="false" outlineLevel="0" collapsed="false">
      <c r="A34" s="49" t="s">
        <v>84</v>
      </c>
      <c r="B34" s="50" t="n">
        <v>12</v>
      </c>
      <c r="C34" s="51" t="s">
        <v>85</v>
      </c>
      <c r="D34" s="51" t="s">
        <v>86</v>
      </c>
      <c r="E34" s="51" t="s">
        <v>87</v>
      </c>
      <c r="F34" s="51" t="s">
        <v>88</v>
      </c>
      <c r="G34" s="52" t="n">
        <v>6000</v>
      </c>
      <c r="H34" s="53" t="n">
        <v>2122</v>
      </c>
    </row>
    <row r="35" s="54" customFormat="true" ht="38.25" hidden="false" customHeight="false" outlineLevel="0" collapsed="false">
      <c r="A35" s="49" t="s">
        <v>84</v>
      </c>
      <c r="B35" s="50" t="n">
        <v>13</v>
      </c>
      <c r="C35" s="51" t="s">
        <v>89</v>
      </c>
      <c r="D35" s="51" t="s">
        <v>90</v>
      </c>
      <c r="E35" s="51" t="s">
        <v>91</v>
      </c>
      <c r="F35" s="51" t="s">
        <v>88</v>
      </c>
      <c r="G35" s="52" t="n">
        <v>10000</v>
      </c>
      <c r="H35" s="53" t="n">
        <v>2122</v>
      </c>
    </row>
    <row r="36" customFormat="false" ht="13.5" hidden="false" customHeight="false" outlineLevel="0" collapsed="false">
      <c r="F36" s="55" t="s">
        <v>37</v>
      </c>
      <c r="G36" s="56" t="n">
        <f aca="false">SUM(G23:G35)</f>
        <v>631180.08</v>
      </c>
    </row>
    <row r="37" customFormat="false" ht="18.75" hidden="false" customHeight="false" outlineLevel="0" collapsed="false">
      <c r="A37" s="44" t="s">
        <v>92</v>
      </c>
      <c r="B37" s="44"/>
      <c r="C37" s="44"/>
    </row>
    <row r="38" customFormat="false" ht="12.75" hidden="false" customHeight="false" outlineLevel="0" collapsed="false">
      <c r="A38" s="45" t="s">
        <v>10</v>
      </c>
      <c r="B38" s="45" t="s">
        <v>11</v>
      </c>
      <c r="C38" s="45" t="s">
        <v>12</v>
      </c>
      <c r="D38" s="47" t="s">
        <v>13</v>
      </c>
      <c r="E38" s="47" t="s">
        <v>14</v>
      </c>
      <c r="F38" s="47" t="s">
        <v>15</v>
      </c>
      <c r="G38" s="48" t="s">
        <v>16</v>
      </c>
      <c r="H38" s="47" t="s">
        <v>17</v>
      </c>
    </row>
    <row r="39" s="54" customFormat="true" ht="25.5" hidden="false" customHeight="false" outlineLevel="0" collapsed="false">
      <c r="A39" s="49" t="s">
        <v>93</v>
      </c>
      <c r="B39" s="50" t="n">
        <v>1</v>
      </c>
      <c r="C39" s="51" t="s">
        <v>94</v>
      </c>
      <c r="D39" s="51" t="s">
        <v>95</v>
      </c>
      <c r="E39" s="51" t="s">
        <v>96</v>
      </c>
      <c r="F39" s="51" t="s">
        <v>97</v>
      </c>
      <c r="G39" s="52" t="n">
        <v>25000</v>
      </c>
      <c r="H39" s="53" t="n">
        <v>7464</v>
      </c>
    </row>
    <row r="40" s="54" customFormat="true" ht="12.75" hidden="false" customHeight="false" outlineLevel="0" collapsed="false">
      <c r="A40" s="49" t="s">
        <v>98</v>
      </c>
      <c r="B40" s="50" t="n">
        <v>2</v>
      </c>
      <c r="C40" s="51" t="s">
        <v>99</v>
      </c>
      <c r="D40" s="51" t="s">
        <v>100</v>
      </c>
      <c r="E40" s="51" t="s">
        <v>101</v>
      </c>
      <c r="F40" s="51" t="s">
        <v>102</v>
      </c>
      <c r="G40" s="52" t="n">
        <v>5000</v>
      </c>
      <c r="H40" s="53" t="n">
        <v>7464</v>
      </c>
    </row>
    <row r="41" s="54" customFormat="true" ht="12.75" hidden="false" customHeight="false" outlineLevel="0" collapsed="false">
      <c r="A41" s="49" t="s">
        <v>98</v>
      </c>
      <c r="B41" s="50" t="n">
        <v>3</v>
      </c>
      <c r="C41" s="51" t="s">
        <v>99</v>
      </c>
      <c r="D41" s="51" t="s">
        <v>100</v>
      </c>
      <c r="E41" s="61" t="s">
        <v>101</v>
      </c>
      <c r="F41" s="51" t="s">
        <v>103</v>
      </c>
      <c r="G41" s="52" t="n">
        <v>35000</v>
      </c>
      <c r="H41" s="53" t="n">
        <v>7464</v>
      </c>
    </row>
    <row r="42" s="54" customFormat="true" ht="25.5" hidden="false" customHeight="false" outlineLevel="0" collapsed="false">
      <c r="A42" s="49" t="s">
        <v>104</v>
      </c>
      <c r="B42" s="50" t="n">
        <v>4</v>
      </c>
      <c r="C42" s="51" t="s">
        <v>105</v>
      </c>
      <c r="D42" s="51" t="s">
        <v>106</v>
      </c>
      <c r="E42" s="61" t="s">
        <v>107</v>
      </c>
      <c r="F42" s="51" t="s">
        <v>108</v>
      </c>
      <c r="G42" s="52" t="n">
        <v>9000</v>
      </c>
      <c r="H42" s="53" t="n">
        <v>7464</v>
      </c>
    </row>
    <row r="43" s="54" customFormat="true" ht="12.75" hidden="false" customHeight="false" outlineLevel="0" collapsed="false">
      <c r="A43" s="49" t="s">
        <v>104</v>
      </c>
      <c r="B43" s="50" t="n">
        <v>5</v>
      </c>
      <c r="C43" s="51" t="s">
        <v>105</v>
      </c>
      <c r="D43" s="51" t="s">
        <v>106</v>
      </c>
      <c r="E43" s="51" t="s">
        <v>109</v>
      </c>
      <c r="F43" s="51" t="s">
        <v>110</v>
      </c>
      <c r="G43" s="52" t="n">
        <v>37444</v>
      </c>
      <c r="H43" s="53" t="n">
        <v>7464</v>
      </c>
    </row>
    <row r="44" s="54" customFormat="true" ht="51" hidden="false" customHeight="false" outlineLevel="0" collapsed="false">
      <c r="A44" s="49" t="s">
        <v>111</v>
      </c>
      <c r="B44" s="50" t="n">
        <v>6</v>
      </c>
      <c r="C44" s="51" t="s">
        <v>112</v>
      </c>
      <c r="D44" s="51" t="s">
        <v>113</v>
      </c>
      <c r="E44" s="51" t="s">
        <v>114</v>
      </c>
      <c r="F44" s="51" t="s">
        <v>115</v>
      </c>
      <c r="G44" s="52" t="n">
        <v>10000</v>
      </c>
      <c r="H44" s="53" t="n">
        <v>7464</v>
      </c>
    </row>
    <row r="45" s="54" customFormat="true" ht="12.75" hidden="false" customHeight="false" outlineLevel="0" collapsed="false">
      <c r="A45" s="62" t="s">
        <v>116</v>
      </c>
      <c r="B45" s="50" t="n">
        <v>7</v>
      </c>
      <c r="C45" s="63" t="s">
        <v>117</v>
      </c>
      <c r="D45" s="63" t="s">
        <v>118</v>
      </c>
      <c r="E45" s="63" t="s">
        <v>119</v>
      </c>
      <c r="F45" s="63" t="s">
        <v>120</v>
      </c>
      <c r="G45" s="52" t="n">
        <v>7000</v>
      </c>
      <c r="H45" s="64" t="n">
        <v>2122</v>
      </c>
    </row>
    <row r="46" s="54" customFormat="true" ht="25.5" hidden="false" customHeight="false" outlineLevel="0" collapsed="false">
      <c r="A46" s="62" t="s">
        <v>116</v>
      </c>
      <c r="B46" s="50" t="n">
        <v>8</v>
      </c>
      <c r="C46" s="63" t="s">
        <v>121</v>
      </c>
      <c r="D46" s="63" t="s">
        <v>95</v>
      </c>
      <c r="E46" s="65" t="s">
        <v>122</v>
      </c>
      <c r="F46" s="63" t="s">
        <v>123</v>
      </c>
      <c r="G46" s="52" t="n">
        <v>4000</v>
      </c>
      <c r="H46" s="64" t="n">
        <v>2122</v>
      </c>
    </row>
    <row r="47" s="54" customFormat="true" ht="38.25" hidden="false" customHeight="false" outlineLevel="0" collapsed="false">
      <c r="A47" s="62" t="s">
        <v>116</v>
      </c>
      <c r="B47" s="50" t="n">
        <v>9</v>
      </c>
      <c r="C47" s="63" t="s">
        <v>124</v>
      </c>
      <c r="D47" s="63" t="s">
        <v>95</v>
      </c>
      <c r="E47" s="65" t="s">
        <v>125</v>
      </c>
      <c r="F47" s="63" t="s">
        <v>126</v>
      </c>
      <c r="G47" s="52" t="n">
        <v>4000</v>
      </c>
      <c r="H47" s="64" t="n">
        <v>2122</v>
      </c>
    </row>
    <row r="48" s="54" customFormat="true" ht="38.25" hidden="false" customHeight="false" outlineLevel="0" collapsed="false">
      <c r="A48" s="62" t="s">
        <v>116</v>
      </c>
      <c r="B48" s="50" t="n">
        <v>10</v>
      </c>
      <c r="C48" s="63" t="s">
        <v>127</v>
      </c>
      <c r="D48" s="63" t="s">
        <v>95</v>
      </c>
      <c r="E48" s="63" t="s">
        <v>128</v>
      </c>
      <c r="F48" s="63" t="s">
        <v>126</v>
      </c>
      <c r="G48" s="52" t="n">
        <v>5000</v>
      </c>
      <c r="H48" s="64" t="n">
        <v>2122</v>
      </c>
    </row>
    <row r="49" s="54" customFormat="true" ht="25.5" hidden="false" customHeight="false" outlineLevel="0" collapsed="false">
      <c r="A49" s="62" t="s">
        <v>116</v>
      </c>
      <c r="B49" s="50" t="n">
        <v>11</v>
      </c>
      <c r="C49" s="63" t="s">
        <v>129</v>
      </c>
      <c r="D49" s="63" t="s">
        <v>95</v>
      </c>
      <c r="E49" s="63" t="s">
        <v>130</v>
      </c>
      <c r="F49" s="63" t="s">
        <v>131</v>
      </c>
      <c r="G49" s="52" t="n">
        <v>4000</v>
      </c>
      <c r="H49" s="64" t="n">
        <v>2122</v>
      </c>
    </row>
    <row r="50" s="54" customFormat="true" ht="25.5" hidden="false" customHeight="false" outlineLevel="0" collapsed="false">
      <c r="A50" s="62" t="s">
        <v>116</v>
      </c>
      <c r="B50" s="50" t="n">
        <v>12</v>
      </c>
      <c r="C50" s="63" t="s">
        <v>132</v>
      </c>
      <c r="D50" s="63" t="s">
        <v>118</v>
      </c>
      <c r="E50" s="63" t="s">
        <v>133</v>
      </c>
      <c r="F50" s="63" t="s">
        <v>134</v>
      </c>
      <c r="G50" s="52" t="n">
        <v>8000</v>
      </c>
      <c r="H50" s="64" t="n">
        <v>2122</v>
      </c>
    </row>
    <row r="51" s="54" customFormat="true" ht="25.5" hidden="false" customHeight="false" outlineLevel="0" collapsed="false">
      <c r="A51" s="62" t="s">
        <v>116</v>
      </c>
      <c r="B51" s="50" t="n">
        <v>13</v>
      </c>
      <c r="C51" s="63" t="s">
        <v>132</v>
      </c>
      <c r="D51" s="63" t="s">
        <v>118</v>
      </c>
      <c r="E51" s="63" t="s">
        <v>135</v>
      </c>
      <c r="F51" s="63" t="s">
        <v>136</v>
      </c>
      <c r="G51" s="52" t="n">
        <v>3500</v>
      </c>
      <c r="H51" s="64" t="n">
        <v>2122</v>
      </c>
    </row>
    <row r="52" customFormat="false" ht="13.5" hidden="false" customHeight="false" outlineLevel="0" collapsed="false">
      <c r="F52" s="55" t="s">
        <v>37</v>
      </c>
      <c r="G52" s="56" t="n">
        <f aca="false">SUM(G39:G51)</f>
        <v>156944</v>
      </c>
    </row>
    <row r="53" customFormat="false" ht="18.75" hidden="false" customHeight="false" outlineLevel="0" collapsed="false">
      <c r="A53" s="44" t="s">
        <v>137</v>
      </c>
      <c r="B53" s="44"/>
      <c r="C53" s="44"/>
    </row>
    <row r="54" customFormat="false" ht="12.75" hidden="false" customHeight="false" outlineLevel="0" collapsed="false">
      <c r="A54" s="45" t="s">
        <v>10</v>
      </c>
      <c r="B54" s="45" t="s">
        <v>11</v>
      </c>
      <c r="C54" s="45" t="s">
        <v>12</v>
      </c>
      <c r="D54" s="47" t="s">
        <v>13</v>
      </c>
      <c r="E54" s="47" t="s">
        <v>14</v>
      </c>
      <c r="F54" s="47" t="s">
        <v>15</v>
      </c>
      <c r="G54" s="48" t="s">
        <v>16</v>
      </c>
      <c r="H54" s="47" t="s">
        <v>17</v>
      </c>
    </row>
    <row r="55" s="54" customFormat="true" ht="25.5" hidden="false" customHeight="false" outlineLevel="0" collapsed="false">
      <c r="A55" s="49" t="s">
        <v>138</v>
      </c>
      <c r="B55" s="50" t="n">
        <v>1</v>
      </c>
      <c r="C55" s="51" t="s">
        <v>139</v>
      </c>
      <c r="D55" s="51" t="s">
        <v>140</v>
      </c>
      <c r="E55" s="51" t="s">
        <v>141</v>
      </c>
      <c r="F55" s="51" t="s">
        <v>65</v>
      </c>
      <c r="G55" s="52" t="n">
        <v>26000</v>
      </c>
      <c r="H55" s="53" t="n">
        <v>7464</v>
      </c>
    </row>
    <row r="56" s="54" customFormat="true" ht="25.5" hidden="false" customHeight="false" outlineLevel="0" collapsed="false">
      <c r="A56" s="49" t="s">
        <v>138</v>
      </c>
      <c r="B56" s="50" t="n">
        <v>2</v>
      </c>
      <c r="C56" s="51" t="s">
        <v>139</v>
      </c>
      <c r="D56" s="51" t="s">
        <v>140</v>
      </c>
      <c r="E56" s="51" t="s">
        <v>142</v>
      </c>
      <c r="F56" s="51" t="s">
        <v>143</v>
      </c>
      <c r="G56" s="52" t="n">
        <v>41547</v>
      </c>
      <c r="H56" s="53" t="n">
        <v>7464</v>
      </c>
    </row>
    <row r="57" s="54" customFormat="true" ht="25.5" hidden="false" customHeight="false" outlineLevel="0" collapsed="false">
      <c r="A57" s="49" t="s">
        <v>144</v>
      </c>
      <c r="B57" s="50" t="n">
        <v>3</v>
      </c>
      <c r="C57" s="51" t="s">
        <v>145</v>
      </c>
      <c r="D57" s="51" t="s">
        <v>146</v>
      </c>
      <c r="E57" s="51" t="s">
        <v>147</v>
      </c>
      <c r="F57" s="51" t="s">
        <v>148</v>
      </c>
      <c r="G57" s="52" t="n">
        <v>8000</v>
      </c>
      <c r="H57" s="53" t="n">
        <v>7464</v>
      </c>
    </row>
    <row r="58" s="54" customFormat="true" ht="25.5" hidden="false" customHeight="false" outlineLevel="0" collapsed="false">
      <c r="A58" s="49" t="s">
        <v>149</v>
      </c>
      <c r="B58" s="50" t="n">
        <v>4</v>
      </c>
      <c r="C58" s="51" t="s">
        <v>150</v>
      </c>
      <c r="D58" s="51" t="s">
        <v>151</v>
      </c>
      <c r="E58" s="51" t="s">
        <v>152</v>
      </c>
      <c r="F58" s="51" t="s">
        <v>153</v>
      </c>
      <c r="G58" s="52" t="n">
        <v>10000</v>
      </c>
      <c r="H58" s="53" t="n">
        <v>7464</v>
      </c>
    </row>
    <row r="59" customFormat="false" ht="13.5" hidden="false" customHeight="false" outlineLevel="0" collapsed="false">
      <c r="F59" s="55" t="s">
        <v>37</v>
      </c>
      <c r="G59" s="56" t="n">
        <f aca="false">SUM(G55:G58)</f>
        <v>85547</v>
      </c>
    </row>
    <row r="60" customFormat="false" ht="18.75" hidden="false" customHeight="false" outlineLevel="0" collapsed="false">
      <c r="A60" s="44" t="s">
        <v>154</v>
      </c>
      <c r="B60" s="44"/>
      <c r="C60" s="44"/>
    </row>
    <row r="61" customFormat="false" ht="12.75" hidden="false" customHeight="false" outlineLevel="0" collapsed="false">
      <c r="A61" s="45" t="s">
        <v>10</v>
      </c>
      <c r="B61" s="45" t="s">
        <v>11</v>
      </c>
      <c r="C61" s="45" t="s">
        <v>12</v>
      </c>
      <c r="D61" s="47" t="s">
        <v>13</v>
      </c>
      <c r="E61" s="47" t="s">
        <v>14</v>
      </c>
      <c r="F61" s="66" t="s">
        <v>15</v>
      </c>
      <c r="G61" s="48" t="s">
        <v>16</v>
      </c>
      <c r="H61" s="47" t="s">
        <v>17</v>
      </c>
    </row>
    <row r="62" s="54" customFormat="true" ht="25.5" hidden="false" customHeight="false" outlineLevel="0" collapsed="false">
      <c r="A62" s="49" t="s">
        <v>155</v>
      </c>
      <c r="B62" s="50" t="n">
        <v>1</v>
      </c>
      <c r="C62" s="51" t="s">
        <v>156</v>
      </c>
      <c r="D62" s="51" t="s">
        <v>157</v>
      </c>
      <c r="E62" s="51" t="s">
        <v>158</v>
      </c>
      <c r="F62" s="51" t="s">
        <v>159</v>
      </c>
      <c r="G62" s="52" t="n">
        <v>8200</v>
      </c>
      <c r="H62" s="53" t="n">
        <v>7464</v>
      </c>
    </row>
    <row r="63" s="54" customFormat="true" ht="25.5" hidden="false" customHeight="false" outlineLevel="0" collapsed="false">
      <c r="A63" s="49" t="s">
        <v>160</v>
      </c>
      <c r="B63" s="50" t="n">
        <v>2</v>
      </c>
      <c r="C63" s="51" t="s">
        <v>161</v>
      </c>
      <c r="D63" s="51" t="s">
        <v>162</v>
      </c>
      <c r="E63" s="51" t="s">
        <v>163</v>
      </c>
      <c r="F63" s="51" t="s">
        <v>164</v>
      </c>
      <c r="G63" s="52" t="n">
        <v>27000</v>
      </c>
      <c r="H63" s="53" t="n">
        <v>7464</v>
      </c>
    </row>
    <row r="64" s="54" customFormat="true" ht="12.75" hidden="false" customHeight="false" outlineLevel="0" collapsed="false">
      <c r="A64" s="49" t="s">
        <v>160</v>
      </c>
      <c r="B64" s="50" t="n">
        <v>3</v>
      </c>
      <c r="C64" s="51" t="s">
        <v>161</v>
      </c>
      <c r="D64" s="51" t="s">
        <v>162</v>
      </c>
      <c r="E64" s="51" t="s">
        <v>165</v>
      </c>
      <c r="F64" s="51" t="s">
        <v>166</v>
      </c>
      <c r="G64" s="52" t="n">
        <v>25000</v>
      </c>
      <c r="H64" s="53" t="n">
        <v>7464</v>
      </c>
    </row>
    <row r="65" s="54" customFormat="true" ht="25.5" hidden="false" customHeight="false" outlineLevel="0" collapsed="false">
      <c r="A65" s="49" t="s">
        <v>160</v>
      </c>
      <c r="B65" s="50" t="n">
        <v>4</v>
      </c>
      <c r="C65" s="51" t="s">
        <v>161</v>
      </c>
      <c r="D65" s="51" t="s">
        <v>162</v>
      </c>
      <c r="E65" s="51" t="s">
        <v>167</v>
      </c>
      <c r="F65" s="51" t="s">
        <v>168</v>
      </c>
      <c r="G65" s="52" t="n">
        <v>10130</v>
      </c>
      <c r="H65" s="53" t="n">
        <v>7464</v>
      </c>
    </row>
    <row r="66" s="54" customFormat="true" ht="25.5" hidden="false" customHeight="false" outlineLevel="0" collapsed="false">
      <c r="A66" s="49" t="s">
        <v>169</v>
      </c>
      <c r="B66" s="50" t="n">
        <v>5</v>
      </c>
      <c r="C66" s="51" t="s">
        <v>156</v>
      </c>
      <c r="D66" s="51" t="s">
        <v>157</v>
      </c>
      <c r="E66" s="51" t="s">
        <v>170</v>
      </c>
      <c r="F66" s="51" t="s">
        <v>171</v>
      </c>
      <c r="G66" s="52" t="n">
        <v>7000</v>
      </c>
      <c r="H66" s="53" t="n">
        <v>2122</v>
      </c>
    </row>
    <row r="67" s="54" customFormat="true" ht="12.75" hidden="false" customHeight="false" outlineLevel="0" collapsed="false">
      <c r="A67" s="49" t="s">
        <v>169</v>
      </c>
      <c r="B67" s="50" t="n">
        <v>6</v>
      </c>
      <c r="C67" s="51" t="s">
        <v>161</v>
      </c>
      <c r="D67" s="51" t="s">
        <v>162</v>
      </c>
      <c r="E67" s="51" t="s">
        <v>172</v>
      </c>
      <c r="F67" s="51" t="s">
        <v>173</v>
      </c>
      <c r="G67" s="52" t="n">
        <v>27000</v>
      </c>
      <c r="H67" s="53" t="n">
        <v>2122</v>
      </c>
    </row>
    <row r="68" customFormat="false" ht="13.5" hidden="false" customHeight="false" outlineLevel="0" collapsed="false">
      <c r="F68" s="55" t="s">
        <v>37</v>
      </c>
      <c r="G68" s="56" t="n">
        <f aca="false">SUM(G62:G67)</f>
        <v>104330</v>
      </c>
    </row>
    <row r="69" customFormat="false" ht="18.75" hidden="false" customHeight="false" outlineLevel="0" collapsed="false">
      <c r="A69" s="44" t="s">
        <v>174</v>
      </c>
      <c r="B69" s="44"/>
      <c r="C69" s="44"/>
    </row>
    <row r="70" customFormat="false" ht="12.75" hidden="false" customHeight="false" outlineLevel="0" collapsed="false">
      <c r="A70" s="45" t="s">
        <v>10</v>
      </c>
      <c r="B70" s="45" t="s">
        <v>11</v>
      </c>
      <c r="C70" s="45" t="s">
        <v>12</v>
      </c>
      <c r="D70" s="47" t="s">
        <v>13</v>
      </c>
      <c r="E70" s="47" t="s">
        <v>14</v>
      </c>
      <c r="F70" s="66" t="s">
        <v>15</v>
      </c>
      <c r="G70" s="48" t="s">
        <v>16</v>
      </c>
      <c r="H70" s="47" t="s">
        <v>17</v>
      </c>
    </row>
    <row r="71" s="54" customFormat="true" ht="12.75" hidden="false" customHeight="false" outlineLevel="0" collapsed="false">
      <c r="A71" s="62" t="s">
        <v>175</v>
      </c>
      <c r="B71" s="67" t="n">
        <v>1</v>
      </c>
      <c r="C71" s="63" t="s">
        <v>176</v>
      </c>
      <c r="D71" s="63" t="s">
        <v>177</v>
      </c>
      <c r="E71" s="63" t="s">
        <v>178</v>
      </c>
      <c r="F71" s="63" t="s">
        <v>179</v>
      </c>
      <c r="G71" s="52" t="n">
        <v>20000</v>
      </c>
      <c r="H71" s="53" t="n">
        <v>7464</v>
      </c>
    </row>
    <row r="72" customFormat="false" ht="25.5" hidden="false" customHeight="false" outlineLevel="0" collapsed="false">
      <c r="A72" s="62" t="s">
        <v>180</v>
      </c>
      <c r="B72" s="67" t="n">
        <v>2</v>
      </c>
      <c r="C72" s="63" t="s">
        <v>176</v>
      </c>
      <c r="D72" s="63"/>
      <c r="E72" s="63" t="s">
        <v>181</v>
      </c>
      <c r="F72" s="63" t="s">
        <v>182</v>
      </c>
      <c r="G72" s="52" t="n">
        <v>50000</v>
      </c>
      <c r="H72" s="53" t="n">
        <v>7464</v>
      </c>
    </row>
    <row r="73" customFormat="false" ht="25.5" hidden="false" customHeight="false" outlineLevel="0" collapsed="false">
      <c r="A73" s="49" t="s">
        <v>180</v>
      </c>
      <c r="B73" s="50" t="n">
        <v>3</v>
      </c>
      <c r="C73" s="51" t="s">
        <v>176</v>
      </c>
      <c r="D73" s="51" t="s">
        <v>177</v>
      </c>
      <c r="E73" s="51" t="s">
        <v>183</v>
      </c>
      <c r="F73" s="51" t="s">
        <v>184</v>
      </c>
      <c r="G73" s="52" t="n">
        <v>50000</v>
      </c>
      <c r="H73" s="53" t="n">
        <v>7464</v>
      </c>
    </row>
    <row r="74" customFormat="false" ht="38.25" hidden="false" customHeight="false" outlineLevel="0" collapsed="false">
      <c r="A74" s="49" t="s">
        <v>185</v>
      </c>
      <c r="B74" s="50" t="n">
        <v>4</v>
      </c>
      <c r="C74" s="51" t="s">
        <v>176</v>
      </c>
      <c r="D74" s="51" t="s">
        <v>177</v>
      </c>
      <c r="E74" s="51" t="s">
        <v>186</v>
      </c>
      <c r="F74" s="51" t="s">
        <v>187</v>
      </c>
      <c r="G74" s="52" t="n">
        <v>3500</v>
      </c>
      <c r="H74" s="53" t="n">
        <v>2122</v>
      </c>
    </row>
    <row r="75" customFormat="false" ht="25.5" hidden="false" customHeight="false" outlineLevel="0" collapsed="false">
      <c r="A75" s="49" t="s">
        <v>185</v>
      </c>
      <c r="B75" s="50" t="n">
        <v>5</v>
      </c>
      <c r="C75" s="51" t="s">
        <v>176</v>
      </c>
      <c r="D75" s="51" t="s">
        <v>177</v>
      </c>
      <c r="E75" s="51" t="s">
        <v>188</v>
      </c>
      <c r="F75" s="51" t="s">
        <v>187</v>
      </c>
      <c r="G75" s="52" t="n">
        <v>2000</v>
      </c>
      <c r="H75" s="53" t="n">
        <v>2122</v>
      </c>
    </row>
    <row r="76" customFormat="false" ht="13.5" hidden="false" customHeight="false" outlineLevel="0" collapsed="false">
      <c r="F76" s="55" t="s">
        <v>37</v>
      </c>
      <c r="G76" s="56" t="n">
        <f aca="false">SUM(G71:G75)</f>
        <v>125500</v>
      </c>
    </row>
    <row r="77" customFormat="false" ht="18.75" hidden="false" customHeight="false" outlineLevel="0" collapsed="false">
      <c r="A77" s="44" t="s">
        <v>189</v>
      </c>
      <c r="B77" s="44"/>
      <c r="C77" s="44"/>
    </row>
    <row r="78" customFormat="false" ht="12.75" hidden="false" customHeight="false" outlineLevel="0" collapsed="false">
      <c r="A78" s="45" t="s">
        <v>10</v>
      </c>
      <c r="B78" s="45" t="s">
        <v>11</v>
      </c>
      <c r="C78" s="45" t="s">
        <v>12</v>
      </c>
      <c r="D78" s="47" t="s">
        <v>13</v>
      </c>
      <c r="E78" s="47" t="s">
        <v>14</v>
      </c>
      <c r="F78" s="66" t="s">
        <v>15</v>
      </c>
      <c r="G78" s="48" t="s">
        <v>16</v>
      </c>
      <c r="H78" s="47" t="s">
        <v>17</v>
      </c>
    </row>
    <row r="79" s="54" customFormat="true" ht="51" hidden="false" customHeight="false" outlineLevel="0" collapsed="false">
      <c r="A79" s="49" t="s">
        <v>190</v>
      </c>
      <c r="B79" s="50" t="n">
        <v>1</v>
      </c>
      <c r="C79" s="51" t="s">
        <v>191</v>
      </c>
      <c r="D79" s="51" t="s">
        <v>192</v>
      </c>
      <c r="E79" s="51" t="s">
        <v>193</v>
      </c>
      <c r="F79" s="51" t="s">
        <v>194</v>
      </c>
      <c r="G79" s="52" t="n">
        <v>30000</v>
      </c>
      <c r="H79" s="53" t="n">
        <v>7464</v>
      </c>
    </row>
    <row r="80" s="54" customFormat="true" ht="51" hidden="false" customHeight="false" outlineLevel="0" collapsed="false">
      <c r="A80" s="49" t="s">
        <v>190</v>
      </c>
      <c r="B80" s="50" t="n">
        <v>2</v>
      </c>
      <c r="C80" s="51" t="s">
        <v>191</v>
      </c>
      <c r="D80" s="51" t="s">
        <v>192</v>
      </c>
      <c r="E80" s="51" t="s">
        <v>195</v>
      </c>
      <c r="F80" s="51" t="s">
        <v>196</v>
      </c>
      <c r="G80" s="52" t="n">
        <v>3500</v>
      </c>
      <c r="H80" s="53" t="n">
        <v>7464</v>
      </c>
    </row>
    <row r="81" s="54" customFormat="true" ht="12.75" hidden="false" customHeight="false" outlineLevel="0" collapsed="false">
      <c r="A81" s="49" t="s">
        <v>197</v>
      </c>
      <c r="B81" s="50" t="n">
        <v>3</v>
      </c>
      <c r="C81" s="51" t="s">
        <v>198</v>
      </c>
      <c r="D81" s="51" t="s">
        <v>199</v>
      </c>
      <c r="E81" s="51" t="s">
        <v>200</v>
      </c>
      <c r="F81" s="51" t="s">
        <v>201</v>
      </c>
      <c r="G81" s="52" t="n">
        <v>1045.07</v>
      </c>
      <c r="H81" s="53" t="n">
        <v>7464</v>
      </c>
    </row>
    <row r="82" s="54" customFormat="true" ht="12.75" hidden="false" customHeight="false" outlineLevel="0" collapsed="false">
      <c r="A82" s="49" t="s">
        <v>197</v>
      </c>
      <c r="B82" s="50" t="n">
        <v>4</v>
      </c>
      <c r="C82" s="51" t="s">
        <v>202</v>
      </c>
      <c r="D82" s="51" t="s">
        <v>199</v>
      </c>
      <c r="E82" s="51" t="s">
        <v>203</v>
      </c>
      <c r="F82" s="51" t="s">
        <v>201</v>
      </c>
      <c r="G82" s="52" t="n">
        <v>688.16</v>
      </c>
      <c r="H82" s="53" t="n">
        <v>7464</v>
      </c>
    </row>
    <row r="83" s="54" customFormat="true" ht="12.75" hidden="false" customHeight="false" outlineLevel="0" collapsed="false">
      <c r="A83" s="49" t="s">
        <v>197</v>
      </c>
      <c r="B83" s="50" t="n">
        <v>5</v>
      </c>
      <c r="C83" s="51" t="s">
        <v>198</v>
      </c>
      <c r="D83" s="51" t="s">
        <v>199</v>
      </c>
      <c r="E83" s="51" t="s">
        <v>200</v>
      </c>
      <c r="F83" s="51" t="s">
        <v>204</v>
      </c>
      <c r="G83" s="52" t="n">
        <v>147.99</v>
      </c>
      <c r="H83" s="53" t="n">
        <v>7464</v>
      </c>
    </row>
    <row r="84" s="54" customFormat="true" ht="12.75" hidden="false" customHeight="false" outlineLevel="0" collapsed="false">
      <c r="A84" s="49" t="s">
        <v>197</v>
      </c>
      <c r="B84" s="50" t="n">
        <v>6</v>
      </c>
      <c r="C84" s="51" t="s">
        <v>202</v>
      </c>
      <c r="D84" s="51" t="s">
        <v>199</v>
      </c>
      <c r="E84" s="51" t="s">
        <v>203</v>
      </c>
      <c r="F84" s="51" t="s">
        <v>204</v>
      </c>
      <c r="G84" s="52" t="n">
        <v>51.52</v>
      </c>
      <c r="H84" s="53" t="n">
        <v>7464</v>
      </c>
    </row>
    <row r="85" s="54" customFormat="true" ht="25.5" hidden="false" customHeight="false" outlineLevel="0" collapsed="false">
      <c r="A85" s="49" t="s">
        <v>197</v>
      </c>
      <c r="B85" s="50" t="n">
        <v>7</v>
      </c>
      <c r="C85" s="51" t="s">
        <v>198</v>
      </c>
      <c r="D85" s="51" t="s">
        <v>199</v>
      </c>
      <c r="E85" s="51" t="s">
        <v>205</v>
      </c>
      <c r="F85" s="51" t="s">
        <v>206</v>
      </c>
      <c r="G85" s="52" t="n">
        <v>100000</v>
      </c>
      <c r="H85" s="53" t="n">
        <v>7461</v>
      </c>
    </row>
    <row r="86" s="54" customFormat="true" ht="12.75" hidden="false" customHeight="false" outlineLevel="0" collapsed="false">
      <c r="A86" s="49" t="s">
        <v>207</v>
      </c>
      <c r="B86" s="50" t="n">
        <v>8</v>
      </c>
      <c r="C86" s="51" t="s">
        <v>208</v>
      </c>
      <c r="D86" s="51" t="s">
        <v>209</v>
      </c>
      <c r="E86" s="51" t="s">
        <v>210</v>
      </c>
      <c r="F86" s="51" t="s">
        <v>211</v>
      </c>
      <c r="G86" s="52" t="n">
        <v>3500</v>
      </c>
      <c r="H86" s="53" t="n">
        <v>7464</v>
      </c>
    </row>
    <row r="87" s="54" customFormat="true" ht="25.5" hidden="false" customHeight="false" outlineLevel="0" collapsed="false">
      <c r="A87" s="49" t="s">
        <v>207</v>
      </c>
      <c r="B87" s="50" t="n">
        <v>9</v>
      </c>
      <c r="C87" s="51" t="s">
        <v>208</v>
      </c>
      <c r="D87" s="51" t="s">
        <v>209</v>
      </c>
      <c r="E87" s="51" t="s">
        <v>212</v>
      </c>
      <c r="F87" s="51" t="s">
        <v>110</v>
      </c>
      <c r="G87" s="52" t="n">
        <v>30000</v>
      </c>
      <c r="H87" s="53" t="n">
        <v>7464</v>
      </c>
    </row>
    <row r="88" s="54" customFormat="true" ht="12.75" hidden="false" customHeight="false" outlineLevel="0" collapsed="false">
      <c r="A88" s="49" t="s">
        <v>213</v>
      </c>
      <c r="B88" s="50" t="n">
        <v>10</v>
      </c>
      <c r="C88" s="51" t="s">
        <v>214</v>
      </c>
      <c r="D88" s="51" t="s">
        <v>215</v>
      </c>
      <c r="E88" s="51" t="s">
        <v>216</v>
      </c>
      <c r="F88" s="51" t="s">
        <v>217</v>
      </c>
      <c r="G88" s="52" t="n">
        <v>5000</v>
      </c>
      <c r="H88" s="53" t="n">
        <v>7464</v>
      </c>
    </row>
    <row r="89" s="54" customFormat="true" ht="25.5" hidden="false" customHeight="false" outlineLevel="0" collapsed="false">
      <c r="A89" s="49" t="s">
        <v>213</v>
      </c>
      <c r="B89" s="50" t="n">
        <v>11</v>
      </c>
      <c r="C89" s="51" t="s">
        <v>214</v>
      </c>
      <c r="D89" s="51" t="s">
        <v>215</v>
      </c>
      <c r="E89" s="51" t="s">
        <v>218</v>
      </c>
      <c r="F89" s="51" t="s">
        <v>219</v>
      </c>
      <c r="G89" s="52" t="n">
        <v>20000</v>
      </c>
      <c r="H89" s="53" t="n">
        <v>7464</v>
      </c>
    </row>
    <row r="90" s="54" customFormat="true" ht="25.5" hidden="false" customHeight="false" outlineLevel="0" collapsed="false">
      <c r="A90" s="49" t="s">
        <v>220</v>
      </c>
      <c r="B90" s="50" t="n">
        <v>12</v>
      </c>
      <c r="C90" s="51" t="s">
        <v>221</v>
      </c>
      <c r="D90" s="51" t="s">
        <v>215</v>
      </c>
      <c r="E90" s="51" t="s">
        <v>222</v>
      </c>
      <c r="F90" s="51" t="s">
        <v>110</v>
      </c>
      <c r="G90" s="52" t="n">
        <v>16000</v>
      </c>
      <c r="H90" s="53" t="n">
        <v>7464</v>
      </c>
    </row>
    <row r="91" s="54" customFormat="true" ht="25.5" hidden="false" customHeight="false" outlineLevel="0" collapsed="false">
      <c r="A91" s="49" t="s">
        <v>220</v>
      </c>
      <c r="B91" s="50" t="n">
        <v>13</v>
      </c>
      <c r="C91" s="51" t="s">
        <v>223</v>
      </c>
      <c r="D91" s="51" t="s">
        <v>215</v>
      </c>
      <c r="E91" s="51" t="s">
        <v>224</v>
      </c>
      <c r="F91" s="51" t="s">
        <v>110</v>
      </c>
      <c r="G91" s="52" t="n">
        <v>10500</v>
      </c>
      <c r="H91" s="53" t="n">
        <v>7464</v>
      </c>
    </row>
    <row r="92" s="54" customFormat="true" ht="63.75" hidden="false" customHeight="false" outlineLevel="0" collapsed="false">
      <c r="A92" s="68" t="s">
        <v>190</v>
      </c>
      <c r="B92" s="50" t="n">
        <v>14</v>
      </c>
      <c r="C92" s="51" t="s">
        <v>191</v>
      </c>
      <c r="D92" s="51" t="s">
        <v>192</v>
      </c>
      <c r="E92" s="51" t="s">
        <v>193</v>
      </c>
      <c r="F92" s="51" t="s">
        <v>225</v>
      </c>
      <c r="G92" s="52" t="n">
        <v>100000</v>
      </c>
      <c r="H92" s="53" t="n">
        <v>7461</v>
      </c>
    </row>
    <row r="93" s="54" customFormat="true" ht="25.5" hidden="false" customHeight="false" outlineLevel="0" collapsed="false">
      <c r="A93" s="49" t="s">
        <v>207</v>
      </c>
      <c r="B93" s="50" t="n">
        <v>15</v>
      </c>
      <c r="C93" s="51" t="s">
        <v>208</v>
      </c>
      <c r="D93" s="51" t="s">
        <v>209</v>
      </c>
      <c r="E93" s="51" t="s">
        <v>226</v>
      </c>
      <c r="F93" s="51" t="s">
        <v>227</v>
      </c>
      <c r="G93" s="52" t="n">
        <v>100000</v>
      </c>
      <c r="H93" s="53" t="n">
        <v>7461</v>
      </c>
    </row>
    <row r="94" customFormat="false" ht="13.5" hidden="false" customHeight="false" outlineLevel="0" collapsed="false">
      <c r="F94" s="55" t="s">
        <v>37</v>
      </c>
      <c r="G94" s="56" t="n">
        <f aca="false">SUM(G79:G93)</f>
        <v>420432.74</v>
      </c>
    </row>
    <row r="95" customFormat="false" ht="18.75" hidden="false" customHeight="false" outlineLevel="0" collapsed="false">
      <c r="A95" s="44" t="s">
        <v>228</v>
      </c>
      <c r="B95" s="44"/>
      <c r="C95" s="44"/>
    </row>
    <row r="96" customFormat="false" ht="12.75" hidden="false" customHeight="false" outlineLevel="0" collapsed="false">
      <c r="A96" s="45" t="s">
        <v>10</v>
      </c>
      <c r="B96" s="45" t="s">
        <v>11</v>
      </c>
      <c r="C96" s="45" t="s">
        <v>12</v>
      </c>
      <c r="D96" s="47" t="s">
        <v>13</v>
      </c>
      <c r="E96" s="47" t="s">
        <v>14</v>
      </c>
      <c r="F96" s="66" t="s">
        <v>15</v>
      </c>
      <c r="G96" s="48" t="s">
        <v>16</v>
      </c>
      <c r="H96" s="47" t="s">
        <v>17</v>
      </c>
    </row>
    <row r="97" s="54" customFormat="true" ht="25.5" hidden="false" customHeight="false" outlineLevel="0" collapsed="false">
      <c r="A97" s="62" t="s">
        <v>229</v>
      </c>
      <c r="B97" s="67" t="n">
        <v>1</v>
      </c>
      <c r="C97" s="63" t="s">
        <v>230</v>
      </c>
      <c r="D97" s="63" t="s">
        <v>231</v>
      </c>
      <c r="E97" s="63" t="s">
        <v>232</v>
      </c>
      <c r="F97" s="63" t="s">
        <v>233</v>
      </c>
      <c r="G97" s="52" t="n">
        <v>64000</v>
      </c>
      <c r="H97" s="53" t="n">
        <v>7464</v>
      </c>
    </row>
    <row r="98" customFormat="false" ht="25.5" hidden="false" customHeight="false" outlineLevel="0" collapsed="false">
      <c r="A98" s="49" t="s">
        <v>234</v>
      </c>
      <c r="B98" s="50" t="n">
        <v>2</v>
      </c>
      <c r="C98" s="51" t="s">
        <v>235</v>
      </c>
      <c r="D98" s="51" t="s">
        <v>236</v>
      </c>
      <c r="E98" s="59" t="s">
        <v>237</v>
      </c>
      <c r="F98" s="59" t="s">
        <v>238</v>
      </c>
      <c r="G98" s="52" t="n">
        <v>11200</v>
      </c>
      <c r="H98" s="53" t="n">
        <v>7464</v>
      </c>
    </row>
    <row r="99" customFormat="false" ht="13.5" hidden="false" customHeight="false" outlineLevel="0" collapsed="false">
      <c r="F99" s="55" t="s">
        <v>37</v>
      </c>
      <c r="G99" s="56" t="n">
        <f aca="false">SUM(G97:G98)</f>
        <v>75200</v>
      </c>
    </row>
    <row r="100" customFormat="false" ht="18.75" hidden="false" customHeight="false" outlineLevel="0" collapsed="false">
      <c r="A100" s="44" t="s">
        <v>239</v>
      </c>
      <c r="B100" s="44"/>
      <c r="C100" s="44"/>
    </row>
    <row r="101" customFormat="false" ht="12.75" hidden="false" customHeight="false" outlineLevel="0" collapsed="false">
      <c r="A101" s="45" t="s">
        <v>10</v>
      </c>
      <c r="B101" s="45" t="s">
        <v>11</v>
      </c>
      <c r="C101" s="45" t="s">
        <v>12</v>
      </c>
      <c r="D101" s="47" t="s">
        <v>13</v>
      </c>
      <c r="E101" s="47" t="s">
        <v>14</v>
      </c>
      <c r="F101" s="66" t="s">
        <v>15</v>
      </c>
      <c r="G101" s="48" t="s">
        <v>16</v>
      </c>
      <c r="H101" s="47" t="s">
        <v>17</v>
      </c>
    </row>
    <row r="102" s="54" customFormat="true" ht="25.5" hidden="false" customHeight="false" outlineLevel="0" collapsed="false">
      <c r="A102" s="49" t="s">
        <v>240</v>
      </c>
      <c r="B102" s="50" t="n">
        <v>1</v>
      </c>
      <c r="C102" s="51" t="s">
        <v>241</v>
      </c>
      <c r="D102" s="51" t="s">
        <v>242</v>
      </c>
      <c r="E102" s="51" t="s">
        <v>243</v>
      </c>
      <c r="F102" s="51" t="s">
        <v>244</v>
      </c>
      <c r="G102" s="52" t="n">
        <v>10000</v>
      </c>
      <c r="H102" s="53" t="n">
        <v>7464</v>
      </c>
    </row>
    <row r="103" s="54" customFormat="true" ht="25.5" hidden="false" customHeight="false" outlineLevel="0" collapsed="false">
      <c r="A103" s="49" t="s">
        <v>240</v>
      </c>
      <c r="B103" s="50" t="n">
        <v>2</v>
      </c>
      <c r="C103" s="51" t="s">
        <v>241</v>
      </c>
      <c r="D103" s="51" t="s">
        <v>242</v>
      </c>
      <c r="E103" s="51" t="s">
        <v>245</v>
      </c>
      <c r="F103" s="51" t="s">
        <v>246</v>
      </c>
      <c r="G103" s="52" t="n">
        <v>20000</v>
      </c>
      <c r="H103" s="53" t="n">
        <v>7464</v>
      </c>
    </row>
    <row r="104" s="54" customFormat="true" ht="25.5" hidden="false" customHeight="false" outlineLevel="0" collapsed="false">
      <c r="A104" s="49" t="s">
        <v>247</v>
      </c>
      <c r="B104" s="50" t="n">
        <v>3</v>
      </c>
      <c r="C104" s="51" t="s">
        <v>248</v>
      </c>
      <c r="D104" s="51" t="s">
        <v>249</v>
      </c>
      <c r="E104" s="51" t="s">
        <v>250</v>
      </c>
      <c r="F104" s="51" t="s">
        <v>217</v>
      </c>
      <c r="G104" s="52" t="n">
        <v>10209</v>
      </c>
      <c r="H104" s="53" t="n">
        <v>7464</v>
      </c>
    </row>
    <row r="105" s="54" customFormat="true" ht="12.75" hidden="false" customHeight="false" outlineLevel="0" collapsed="false">
      <c r="A105" s="49" t="s">
        <v>251</v>
      </c>
      <c r="B105" s="50" t="n">
        <v>4</v>
      </c>
      <c r="C105" s="51" t="s">
        <v>252</v>
      </c>
      <c r="D105" s="51" t="s">
        <v>253</v>
      </c>
      <c r="E105" s="51" t="s">
        <v>254</v>
      </c>
      <c r="F105" s="51" t="s">
        <v>255</v>
      </c>
      <c r="G105" s="52" t="n">
        <v>30900</v>
      </c>
      <c r="H105" s="53" t="n">
        <v>7464</v>
      </c>
    </row>
    <row r="106" s="54" customFormat="true" ht="25.5" hidden="false" customHeight="false" outlineLevel="0" collapsed="false">
      <c r="A106" s="49" t="s">
        <v>256</v>
      </c>
      <c r="B106" s="50" t="n">
        <v>5</v>
      </c>
      <c r="C106" s="51" t="s">
        <v>257</v>
      </c>
      <c r="D106" s="51" t="s">
        <v>253</v>
      </c>
      <c r="E106" s="51" t="s">
        <v>258</v>
      </c>
      <c r="F106" s="51" t="s">
        <v>259</v>
      </c>
      <c r="G106" s="52" t="n">
        <v>2000</v>
      </c>
      <c r="H106" s="53" t="n">
        <v>2122</v>
      </c>
    </row>
    <row r="107" s="54" customFormat="true" ht="25.5" hidden="false" customHeight="false" outlineLevel="0" collapsed="false">
      <c r="A107" s="49" t="s">
        <v>256</v>
      </c>
      <c r="B107" s="50" t="n">
        <v>6</v>
      </c>
      <c r="C107" s="51" t="s">
        <v>260</v>
      </c>
      <c r="D107" s="51" t="s">
        <v>242</v>
      </c>
      <c r="E107" s="51" t="s">
        <v>261</v>
      </c>
      <c r="F107" s="51" t="s">
        <v>262</v>
      </c>
      <c r="G107" s="52" t="n">
        <v>4000</v>
      </c>
      <c r="H107" s="53" t="n">
        <v>2122</v>
      </c>
    </row>
    <row r="108" customFormat="false" ht="13.5" hidden="false" customHeight="false" outlineLevel="0" collapsed="false">
      <c r="F108" s="55" t="s">
        <v>37</v>
      </c>
      <c r="G108" s="56" t="n">
        <f aca="false">SUM(G102:G107)</f>
        <v>77109</v>
      </c>
    </row>
    <row r="109" customFormat="false" ht="18.75" hidden="false" customHeight="false" outlineLevel="0" collapsed="false">
      <c r="A109" s="44" t="s">
        <v>263</v>
      </c>
      <c r="B109" s="44"/>
      <c r="C109" s="44"/>
    </row>
    <row r="110" customFormat="false" ht="12.75" hidden="false" customHeight="false" outlineLevel="0" collapsed="false">
      <c r="A110" s="45" t="s">
        <v>10</v>
      </c>
      <c r="B110" s="45" t="s">
        <v>11</v>
      </c>
      <c r="C110" s="45" t="s">
        <v>12</v>
      </c>
      <c r="D110" s="47" t="s">
        <v>13</v>
      </c>
      <c r="E110" s="47" t="s">
        <v>14</v>
      </c>
      <c r="F110" s="66" t="s">
        <v>15</v>
      </c>
      <c r="G110" s="48" t="s">
        <v>16</v>
      </c>
      <c r="H110" s="47" t="s">
        <v>17</v>
      </c>
    </row>
    <row r="111" s="54" customFormat="true" ht="25.5" hidden="false" customHeight="false" outlineLevel="0" collapsed="false">
      <c r="A111" s="62" t="s">
        <v>264</v>
      </c>
      <c r="B111" s="67" t="n">
        <v>1</v>
      </c>
      <c r="C111" s="63" t="s">
        <v>265</v>
      </c>
      <c r="D111" s="63" t="s">
        <v>266</v>
      </c>
      <c r="E111" s="63" t="s">
        <v>267</v>
      </c>
      <c r="F111" s="63" t="s">
        <v>268</v>
      </c>
      <c r="G111" s="52" t="n">
        <v>10000</v>
      </c>
      <c r="H111" s="53" t="n">
        <v>7464</v>
      </c>
    </row>
    <row r="112" s="54" customFormat="true" ht="25.5" hidden="false" customHeight="false" outlineLevel="0" collapsed="false">
      <c r="A112" s="62" t="s">
        <v>264</v>
      </c>
      <c r="B112" s="67" t="n">
        <v>2</v>
      </c>
      <c r="C112" s="63" t="s">
        <v>265</v>
      </c>
      <c r="D112" s="63" t="s">
        <v>266</v>
      </c>
      <c r="E112" s="63" t="s">
        <v>269</v>
      </c>
      <c r="F112" s="63" t="s">
        <v>270</v>
      </c>
      <c r="G112" s="52" t="n">
        <v>36000</v>
      </c>
      <c r="H112" s="53" t="n">
        <v>7464</v>
      </c>
    </row>
    <row r="113" customFormat="false" ht="13.5" hidden="false" customHeight="false" outlineLevel="0" collapsed="false">
      <c r="F113" s="55" t="s">
        <v>37</v>
      </c>
      <c r="G113" s="56" t="n">
        <f aca="false">SUM(G111:G112)</f>
        <v>46000</v>
      </c>
    </row>
    <row r="114" customFormat="false" ht="18.75" hidden="false" customHeight="false" outlineLevel="0" collapsed="false">
      <c r="A114" s="44" t="s">
        <v>271</v>
      </c>
      <c r="B114" s="44"/>
      <c r="C114" s="44"/>
    </row>
    <row r="115" customFormat="false" ht="12.75" hidden="false" customHeight="false" outlineLevel="0" collapsed="false">
      <c r="A115" s="45" t="s">
        <v>10</v>
      </c>
      <c r="B115" s="45" t="s">
        <v>11</v>
      </c>
      <c r="C115" s="45" t="s">
        <v>12</v>
      </c>
      <c r="D115" s="47" t="s">
        <v>13</v>
      </c>
      <c r="E115" s="47" t="s">
        <v>14</v>
      </c>
      <c r="F115" s="66" t="s">
        <v>15</v>
      </c>
      <c r="G115" s="48" t="s">
        <v>16</v>
      </c>
      <c r="H115" s="47" t="s">
        <v>17</v>
      </c>
    </row>
    <row r="116" s="54" customFormat="true" ht="25.5" hidden="false" customHeight="false" outlineLevel="0" collapsed="false">
      <c r="A116" s="63" t="s">
        <v>272</v>
      </c>
      <c r="B116" s="50" t="n">
        <v>1</v>
      </c>
      <c r="C116" s="51" t="s">
        <v>273</v>
      </c>
      <c r="D116" s="51" t="s">
        <v>274</v>
      </c>
      <c r="E116" s="51" t="s">
        <v>275</v>
      </c>
      <c r="F116" s="51" t="s">
        <v>276</v>
      </c>
      <c r="G116" s="52" t="n">
        <v>8000</v>
      </c>
      <c r="H116" s="53" t="n">
        <v>7464</v>
      </c>
    </row>
    <row r="117" s="54" customFormat="true" ht="25.5" hidden="false" customHeight="false" outlineLevel="0" collapsed="false">
      <c r="A117" s="49" t="s">
        <v>277</v>
      </c>
      <c r="B117" s="50" t="n">
        <v>2</v>
      </c>
      <c r="C117" s="51" t="s">
        <v>278</v>
      </c>
      <c r="D117" s="51" t="s">
        <v>279</v>
      </c>
      <c r="E117" s="51" t="s">
        <v>280</v>
      </c>
      <c r="F117" s="51" t="s">
        <v>281</v>
      </c>
      <c r="G117" s="52" t="n">
        <v>10000</v>
      </c>
      <c r="H117" s="53" t="n">
        <v>7464</v>
      </c>
    </row>
    <row r="118" s="54" customFormat="true" ht="63.75" hidden="false" customHeight="false" outlineLevel="0" collapsed="false">
      <c r="A118" s="62" t="s">
        <v>282</v>
      </c>
      <c r="B118" s="50" t="n">
        <v>3</v>
      </c>
      <c r="C118" s="63" t="s">
        <v>283</v>
      </c>
      <c r="D118" s="63" t="s">
        <v>284</v>
      </c>
      <c r="E118" s="63" t="s">
        <v>285</v>
      </c>
      <c r="F118" s="63" t="s">
        <v>286</v>
      </c>
      <c r="G118" s="69" t="n">
        <v>17700</v>
      </c>
      <c r="H118" s="53" t="n">
        <v>7464</v>
      </c>
    </row>
    <row r="119" s="54" customFormat="true" ht="38.25" hidden="false" customHeight="false" outlineLevel="0" collapsed="false">
      <c r="A119" s="49" t="s">
        <v>287</v>
      </c>
      <c r="B119" s="50" t="n">
        <v>4</v>
      </c>
      <c r="C119" s="51" t="s">
        <v>288</v>
      </c>
      <c r="D119" s="51" t="s">
        <v>289</v>
      </c>
      <c r="E119" s="51" t="s">
        <v>290</v>
      </c>
      <c r="F119" s="51" t="s">
        <v>291</v>
      </c>
      <c r="G119" s="52" t="n">
        <v>10000</v>
      </c>
      <c r="H119" s="53" t="n">
        <v>7464</v>
      </c>
    </row>
    <row r="120" s="54" customFormat="true" ht="25.5" hidden="false" customHeight="false" outlineLevel="0" collapsed="false">
      <c r="A120" s="49" t="s">
        <v>287</v>
      </c>
      <c r="B120" s="50" t="n">
        <v>5</v>
      </c>
      <c r="C120" s="51" t="s">
        <v>288</v>
      </c>
      <c r="D120" s="51" t="s">
        <v>289</v>
      </c>
      <c r="E120" s="51" t="s">
        <v>292</v>
      </c>
      <c r="F120" s="51" t="s">
        <v>293</v>
      </c>
      <c r="G120" s="52" t="n">
        <v>26000</v>
      </c>
      <c r="H120" s="53" t="n">
        <v>7464</v>
      </c>
    </row>
    <row r="121" s="54" customFormat="true" ht="25.5" hidden="false" customHeight="false" outlineLevel="0" collapsed="false">
      <c r="A121" s="49" t="s">
        <v>294</v>
      </c>
      <c r="B121" s="50" t="n">
        <v>6</v>
      </c>
      <c r="C121" s="51" t="s">
        <v>295</v>
      </c>
      <c r="D121" s="51" t="s">
        <v>296</v>
      </c>
      <c r="E121" s="51" t="s">
        <v>297</v>
      </c>
      <c r="F121" s="51" t="s">
        <v>298</v>
      </c>
      <c r="G121" s="52" t="n">
        <v>5800</v>
      </c>
      <c r="H121" s="53" t="n">
        <v>7464</v>
      </c>
    </row>
    <row r="122" s="54" customFormat="true" ht="25.5" hidden="false" customHeight="false" outlineLevel="0" collapsed="false">
      <c r="A122" s="49" t="s">
        <v>299</v>
      </c>
      <c r="B122" s="50" t="n">
        <v>7</v>
      </c>
      <c r="C122" s="51" t="s">
        <v>300</v>
      </c>
      <c r="D122" s="51" t="s">
        <v>301</v>
      </c>
      <c r="E122" s="51" t="s">
        <v>302</v>
      </c>
      <c r="F122" s="51" t="s">
        <v>303</v>
      </c>
      <c r="G122" s="52" t="n">
        <v>231000</v>
      </c>
      <c r="H122" s="53" t="n">
        <v>7464</v>
      </c>
    </row>
    <row r="123" s="54" customFormat="true" ht="12.75" hidden="false" customHeight="false" outlineLevel="0" collapsed="false">
      <c r="A123" s="49" t="s">
        <v>299</v>
      </c>
      <c r="B123" s="50" t="n">
        <v>8</v>
      </c>
      <c r="C123" s="51" t="s">
        <v>300</v>
      </c>
      <c r="D123" s="51" t="s">
        <v>301</v>
      </c>
      <c r="E123" s="51" t="s">
        <v>304</v>
      </c>
      <c r="F123" s="51" t="s">
        <v>305</v>
      </c>
      <c r="G123" s="52" t="n">
        <v>50000</v>
      </c>
      <c r="H123" s="53" t="n">
        <v>7464</v>
      </c>
    </row>
    <row r="124" s="54" customFormat="true" ht="25.5" hidden="false" customHeight="false" outlineLevel="0" collapsed="false">
      <c r="A124" s="49" t="s">
        <v>306</v>
      </c>
      <c r="B124" s="50" t="n">
        <v>9</v>
      </c>
      <c r="C124" s="51" t="s">
        <v>307</v>
      </c>
      <c r="D124" s="51" t="s">
        <v>308</v>
      </c>
      <c r="E124" s="51" t="s">
        <v>309</v>
      </c>
      <c r="F124" s="51" t="s">
        <v>310</v>
      </c>
      <c r="G124" s="52" t="n">
        <v>21000</v>
      </c>
      <c r="H124" s="53" t="n">
        <v>7464</v>
      </c>
    </row>
    <row r="125" s="54" customFormat="true" ht="12.75" hidden="false" customHeight="false" outlineLevel="0" collapsed="false">
      <c r="A125" s="49" t="s">
        <v>306</v>
      </c>
      <c r="B125" s="50" t="n">
        <v>10</v>
      </c>
      <c r="C125" s="51" t="s">
        <v>307</v>
      </c>
      <c r="D125" s="51" t="s">
        <v>308</v>
      </c>
      <c r="E125" s="51" t="s">
        <v>311</v>
      </c>
      <c r="F125" s="51" t="s">
        <v>312</v>
      </c>
      <c r="G125" s="52" t="n">
        <v>100000</v>
      </c>
      <c r="H125" s="53" t="n">
        <v>7461</v>
      </c>
    </row>
    <row r="126" s="54" customFormat="true" ht="25.5" hidden="false" customHeight="false" outlineLevel="0" collapsed="false">
      <c r="A126" s="49" t="s">
        <v>306</v>
      </c>
      <c r="B126" s="50" t="n">
        <v>11</v>
      </c>
      <c r="C126" s="51" t="s">
        <v>307</v>
      </c>
      <c r="D126" s="51" t="s">
        <v>308</v>
      </c>
      <c r="E126" s="51" t="s">
        <v>313</v>
      </c>
      <c r="F126" s="51" t="s">
        <v>314</v>
      </c>
      <c r="G126" s="52" t="n">
        <v>22000</v>
      </c>
      <c r="H126" s="53" t="n">
        <v>7461</v>
      </c>
    </row>
    <row r="127" customFormat="false" ht="13.5" hidden="false" customHeight="false" outlineLevel="0" collapsed="false">
      <c r="F127" s="55" t="s">
        <v>37</v>
      </c>
      <c r="G127" s="56" t="n">
        <f aca="false">SUM(G116:G126)</f>
        <v>501500</v>
      </c>
    </row>
    <row r="128" customFormat="false" ht="18.75" hidden="false" customHeight="false" outlineLevel="0" collapsed="false">
      <c r="A128" s="44" t="s">
        <v>315</v>
      </c>
      <c r="B128" s="44"/>
      <c r="C128" s="44"/>
    </row>
    <row r="129" customFormat="false" ht="12.75" hidden="false" customHeight="false" outlineLevel="0" collapsed="false">
      <c r="A129" s="45" t="s">
        <v>10</v>
      </c>
      <c r="B129" s="45" t="s">
        <v>11</v>
      </c>
      <c r="C129" s="45" t="s">
        <v>12</v>
      </c>
      <c r="D129" s="47" t="s">
        <v>13</v>
      </c>
      <c r="E129" s="47" t="s">
        <v>14</v>
      </c>
      <c r="F129" s="66" t="s">
        <v>15</v>
      </c>
      <c r="G129" s="48" t="s">
        <v>16</v>
      </c>
      <c r="H129" s="47" t="s">
        <v>17</v>
      </c>
    </row>
    <row r="130" s="54" customFormat="true" ht="12.75" hidden="false" customHeight="false" outlineLevel="0" collapsed="false">
      <c r="A130" s="49" t="s">
        <v>316</v>
      </c>
      <c r="B130" s="50" t="n">
        <v>1</v>
      </c>
      <c r="C130" s="51" t="s">
        <v>317</v>
      </c>
      <c r="D130" s="51" t="s">
        <v>318</v>
      </c>
      <c r="E130" s="51" t="s">
        <v>319</v>
      </c>
      <c r="F130" s="51" t="s">
        <v>320</v>
      </c>
      <c r="G130" s="52" t="n">
        <v>15000</v>
      </c>
      <c r="H130" s="53" t="n">
        <v>7464</v>
      </c>
    </row>
    <row r="131" s="54" customFormat="true" ht="25.5" hidden="false" customHeight="false" outlineLevel="0" collapsed="false">
      <c r="A131" s="49" t="s">
        <v>321</v>
      </c>
      <c r="B131" s="50" t="n">
        <v>2</v>
      </c>
      <c r="C131" s="51" t="s">
        <v>322</v>
      </c>
      <c r="D131" s="51" t="s">
        <v>323</v>
      </c>
      <c r="E131" s="70" t="s">
        <v>324</v>
      </c>
      <c r="F131" s="51" t="s">
        <v>325</v>
      </c>
      <c r="G131" s="52" t="n">
        <v>3300</v>
      </c>
      <c r="H131" s="53" t="n">
        <v>7464</v>
      </c>
    </row>
    <row r="132" s="54" customFormat="true" ht="38.25" hidden="false" customHeight="false" outlineLevel="0" collapsed="false">
      <c r="A132" s="49" t="s">
        <v>321</v>
      </c>
      <c r="B132" s="50" t="n">
        <v>3</v>
      </c>
      <c r="C132" s="51" t="s">
        <v>322</v>
      </c>
      <c r="D132" s="51" t="s">
        <v>323</v>
      </c>
      <c r="E132" s="70" t="s">
        <v>326</v>
      </c>
      <c r="F132" s="51" t="s">
        <v>325</v>
      </c>
      <c r="G132" s="52" t="n">
        <v>1520</v>
      </c>
      <c r="H132" s="53" t="n">
        <v>7464</v>
      </c>
    </row>
    <row r="133" s="54" customFormat="true" ht="25.5" hidden="false" customHeight="false" outlineLevel="0" collapsed="false">
      <c r="A133" s="49" t="s">
        <v>321</v>
      </c>
      <c r="B133" s="50" t="n">
        <v>4</v>
      </c>
      <c r="C133" s="51" t="s">
        <v>327</v>
      </c>
      <c r="D133" s="51" t="s">
        <v>323</v>
      </c>
      <c r="E133" s="51" t="s">
        <v>328</v>
      </c>
      <c r="F133" s="51" t="s">
        <v>325</v>
      </c>
      <c r="G133" s="52" t="n">
        <v>1200</v>
      </c>
      <c r="H133" s="53" t="n">
        <v>7464</v>
      </c>
    </row>
    <row r="134" s="54" customFormat="true" ht="38.25" hidden="false" customHeight="false" outlineLevel="0" collapsed="false">
      <c r="A134" s="49" t="s">
        <v>321</v>
      </c>
      <c r="B134" s="50" t="n">
        <v>5</v>
      </c>
      <c r="C134" s="51" t="s">
        <v>322</v>
      </c>
      <c r="D134" s="51" t="s">
        <v>323</v>
      </c>
      <c r="E134" s="51" t="s">
        <v>329</v>
      </c>
      <c r="F134" s="51" t="s">
        <v>330</v>
      </c>
      <c r="G134" s="52" t="n">
        <v>25000</v>
      </c>
      <c r="H134" s="53" t="n">
        <v>7464</v>
      </c>
    </row>
    <row r="135" s="54" customFormat="true" ht="12.75" hidden="false" customHeight="false" outlineLevel="0" collapsed="false">
      <c r="A135" s="49" t="s">
        <v>331</v>
      </c>
      <c r="B135" s="50" t="n">
        <v>6</v>
      </c>
      <c r="C135" s="51" t="s">
        <v>332</v>
      </c>
      <c r="D135" s="51" t="s">
        <v>333</v>
      </c>
      <c r="E135" s="51" t="s">
        <v>48</v>
      </c>
      <c r="F135" s="51" t="s">
        <v>65</v>
      </c>
      <c r="G135" s="52" t="n">
        <v>13000</v>
      </c>
      <c r="H135" s="53" t="n">
        <v>7464</v>
      </c>
    </row>
    <row r="136" s="54" customFormat="true" ht="12.75" hidden="false" customHeight="false" outlineLevel="0" collapsed="false">
      <c r="A136" s="62" t="s">
        <v>334</v>
      </c>
      <c r="B136" s="50" t="n">
        <v>7</v>
      </c>
      <c r="C136" s="63" t="s">
        <v>335</v>
      </c>
      <c r="D136" s="63" t="s">
        <v>336</v>
      </c>
      <c r="E136" s="63" t="s">
        <v>337</v>
      </c>
      <c r="F136" s="63" t="s">
        <v>110</v>
      </c>
      <c r="G136" s="52" t="n">
        <v>19500</v>
      </c>
      <c r="H136" s="53" t="n">
        <v>7464</v>
      </c>
    </row>
    <row r="137" s="54" customFormat="true" ht="12.75" hidden="false" customHeight="false" outlineLevel="0" collapsed="false">
      <c r="A137" s="62" t="s">
        <v>334</v>
      </c>
      <c r="B137" s="50" t="n">
        <v>8</v>
      </c>
      <c r="C137" s="63" t="s">
        <v>335</v>
      </c>
      <c r="D137" s="63" t="s">
        <v>336</v>
      </c>
      <c r="E137" s="63" t="s">
        <v>183</v>
      </c>
      <c r="F137" s="63" t="s">
        <v>303</v>
      </c>
      <c r="G137" s="52" t="n">
        <v>15000</v>
      </c>
      <c r="H137" s="53" t="n">
        <v>7464</v>
      </c>
    </row>
    <row r="138" s="54" customFormat="true" ht="25.5" hidden="false" customHeight="false" outlineLevel="0" collapsed="false">
      <c r="A138" s="62" t="s">
        <v>338</v>
      </c>
      <c r="B138" s="50" t="n">
        <v>9</v>
      </c>
      <c r="C138" s="63" t="s">
        <v>317</v>
      </c>
      <c r="D138" s="63" t="s">
        <v>318</v>
      </c>
      <c r="E138" s="63" t="s">
        <v>339</v>
      </c>
      <c r="F138" s="63" t="s">
        <v>72</v>
      </c>
      <c r="G138" s="52" t="n">
        <v>6000</v>
      </c>
      <c r="H138" s="53" t="n">
        <v>7464</v>
      </c>
    </row>
    <row r="139" s="54" customFormat="true" ht="12.75" hidden="false" customHeight="false" outlineLevel="0" collapsed="false">
      <c r="A139" s="62" t="s">
        <v>338</v>
      </c>
      <c r="B139" s="50" t="n">
        <v>10</v>
      </c>
      <c r="C139" s="63" t="s">
        <v>317</v>
      </c>
      <c r="D139" s="63" t="s">
        <v>318</v>
      </c>
      <c r="E139" s="63" t="s">
        <v>245</v>
      </c>
      <c r="F139" s="63" t="s">
        <v>75</v>
      </c>
      <c r="G139" s="52" t="n">
        <v>30000</v>
      </c>
      <c r="H139" s="64" t="n">
        <v>2122</v>
      </c>
    </row>
    <row r="140" customFormat="false" ht="13.5" hidden="false" customHeight="false" outlineLevel="0" collapsed="false">
      <c r="F140" s="55" t="s">
        <v>37</v>
      </c>
      <c r="G140" s="56" t="n">
        <f aca="false">SUM(G130:G139)</f>
        <v>129520</v>
      </c>
    </row>
    <row r="141" customFormat="false" ht="18.75" hidden="false" customHeight="false" outlineLevel="0" collapsed="false">
      <c r="A141" s="44" t="s">
        <v>340</v>
      </c>
      <c r="B141" s="44"/>
      <c r="C141" s="44"/>
    </row>
    <row r="142" customFormat="false" ht="14.25" hidden="false" customHeight="true" outlineLevel="0" collapsed="false">
      <c r="A142" s="45" t="s">
        <v>10</v>
      </c>
      <c r="B142" s="45" t="s">
        <v>11</v>
      </c>
      <c r="C142" s="45" t="s">
        <v>12</v>
      </c>
      <c r="D142" s="47" t="s">
        <v>13</v>
      </c>
      <c r="E142" s="47" t="s">
        <v>14</v>
      </c>
      <c r="F142" s="66" t="s">
        <v>15</v>
      </c>
      <c r="G142" s="48" t="s">
        <v>16</v>
      </c>
      <c r="H142" s="47" t="s">
        <v>17</v>
      </c>
    </row>
    <row r="143" s="54" customFormat="true" ht="12.75" hidden="false" customHeight="false" outlineLevel="0" collapsed="false">
      <c r="A143" s="49" t="s">
        <v>341</v>
      </c>
      <c r="B143" s="50" t="n">
        <v>1</v>
      </c>
      <c r="C143" s="51" t="s">
        <v>342</v>
      </c>
      <c r="D143" s="51" t="s">
        <v>343</v>
      </c>
      <c r="E143" s="51" t="s">
        <v>344</v>
      </c>
      <c r="F143" s="51" t="s">
        <v>345</v>
      </c>
      <c r="G143" s="52" t="n">
        <v>1200</v>
      </c>
      <c r="H143" s="53" t="n">
        <v>7464</v>
      </c>
    </row>
    <row r="144" s="54" customFormat="true" ht="12.75" hidden="false" customHeight="false" outlineLevel="0" collapsed="false">
      <c r="A144" s="49" t="s">
        <v>341</v>
      </c>
      <c r="B144" s="50" t="n">
        <v>2</v>
      </c>
      <c r="C144" s="51" t="s">
        <v>342</v>
      </c>
      <c r="D144" s="51" t="s">
        <v>343</v>
      </c>
      <c r="E144" s="51" t="s">
        <v>344</v>
      </c>
      <c r="F144" s="51" t="s">
        <v>346</v>
      </c>
      <c r="G144" s="52" t="n">
        <v>1500</v>
      </c>
      <c r="H144" s="53" t="n">
        <v>7464</v>
      </c>
    </row>
    <row r="145" s="54" customFormat="true" ht="12.75" hidden="false" customHeight="false" outlineLevel="0" collapsed="false">
      <c r="A145" s="49" t="s">
        <v>341</v>
      </c>
      <c r="B145" s="50" t="n">
        <v>3</v>
      </c>
      <c r="C145" s="51" t="s">
        <v>342</v>
      </c>
      <c r="D145" s="51" t="s">
        <v>343</v>
      </c>
      <c r="E145" s="51" t="s">
        <v>344</v>
      </c>
      <c r="F145" s="51" t="s">
        <v>347</v>
      </c>
      <c r="G145" s="52" t="n">
        <v>1200</v>
      </c>
      <c r="H145" s="53" t="n">
        <v>7464</v>
      </c>
    </row>
    <row r="146" s="54" customFormat="true" ht="12.75" hidden="false" customHeight="false" outlineLevel="0" collapsed="false">
      <c r="A146" s="49" t="s">
        <v>341</v>
      </c>
      <c r="B146" s="50" t="n">
        <v>4</v>
      </c>
      <c r="C146" s="51" t="s">
        <v>342</v>
      </c>
      <c r="D146" s="51" t="s">
        <v>343</v>
      </c>
      <c r="E146" s="51" t="s">
        <v>344</v>
      </c>
      <c r="F146" s="51" t="s">
        <v>348</v>
      </c>
      <c r="G146" s="52" t="n">
        <v>6000</v>
      </c>
      <c r="H146" s="53" t="n">
        <v>7464</v>
      </c>
    </row>
    <row r="147" s="54" customFormat="true" ht="12.75" hidden="false" customHeight="false" outlineLevel="0" collapsed="false">
      <c r="A147" s="49" t="s">
        <v>341</v>
      </c>
      <c r="B147" s="50" t="n">
        <v>5</v>
      </c>
      <c r="C147" s="51" t="s">
        <v>342</v>
      </c>
      <c r="D147" s="51" t="s">
        <v>343</v>
      </c>
      <c r="E147" s="51" t="s">
        <v>344</v>
      </c>
      <c r="F147" s="51" t="s">
        <v>349</v>
      </c>
      <c r="G147" s="52" t="n">
        <v>3000</v>
      </c>
      <c r="H147" s="53" t="n">
        <v>7464</v>
      </c>
    </row>
    <row r="148" s="54" customFormat="true" ht="12.75" hidden="false" customHeight="false" outlineLevel="0" collapsed="false">
      <c r="A148" s="49" t="s">
        <v>341</v>
      </c>
      <c r="B148" s="50" t="n">
        <v>6</v>
      </c>
      <c r="C148" s="51" t="s">
        <v>342</v>
      </c>
      <c r="D148" s="51" t="s">
        <v>343</v>
      </c>
      <c r="E148" s="51" t="s">
        <v>344</v>
      </c>
      <c r="F148" s="51" t="s">
        <v>350</v>
      </c>
      <c r="G148" s="52" t="n">
        <v>500</v>
      </c>
      <c r="H148" s="53" t="n">
        <v>7464</v>
      </c>
    </row>
    <row r="149" customFormat="false" ht="13.5" hidden="false" customHeight="false" outlineLevel="0" collapsed="false">
      <c r="F149" s="55" t="s">
        <v>37</v>
      </c>
      <c r="G149" s="56" t="n">
        <f aca="false">SUM(G143:G148)</f>
        <v>13400</v>
      </c>
    </row>
    <row r="150" customFormat="false" ht="18.75" hidden="false" customHeight="false" outlineLevel="0" collapsed="false">
      <c r="A150" s="44" t="s">
        <v>351</v>
      </c>
      <c r="B150" s="44"/>
      <c r="C150" s="44"/>
    </row>
    <row r="151" customFormat="false" ht="12.75" hidden="false" customHeight="false" outlineLevel="0" collapsed="false">
      <c r="A151" s="45" t="s">
        <v>10</v>
      </c>
      <c r="B151" s="45" t="s">
        <v>11</v>
      </c>
      <c r="C151" s="45" t="s">
        <v>12</v>
      </c>
      <c r="D151" s="47" t="s">
        <v>13</v>
      </c>
      <c r="E151" s="47" t="s">
        <v>14</v>
      </c>
      <c r="F151" s="66" t="s">
        <v>15</v>
      </c>
      <c r="G151" s="48" t="s">
        <v>16</v>
      </c>
      <c r="H151" s="47" t="s">
        <v>17</v>
      </c>
    </row>
    <row r="152" s="54" customFormat="true" ht="12.75" hidden="false" customHeight="false" outlineLevel="0" collapsed="false">
      <c r="A152" s="62" t="s">
        <v>352</v>
      </c>
      <c r="B152" s="50" t="n">
        <v>1</v>
      </c>
      <c r="C152" s="63" t="s">
        <v>353</v>
      </c>
      <c r="D152" s="63" t="s">
        <v>354</v>
      </c>
      <c r="E152" s="63" t="s">
        <v>355</v>
      </c>
      <c r="F152" s="63" t="s">
        <v>356</v>
      </c>
      <c r="G152" s="52" t="n">
        <v>30000</v>
      </c>
      <c r="H152" s="53" t="n">
        <v>7464</v>
      </c>
    </row>
    <row r="153" s="54" customFormat="true" ht="25.5" hidden="false" customHeight="false" outlineLevel="0" collapsed="false">
      <c r="A153" s="49" t="s">
        <v>357</v>
      </c>
      <c r="B153" s="50" t="n">
        <v>2</v>
      </c>
      <c r="C153" s="51" t="s">
        <v>358</v>
      </c>
      <c r="D153" s="51" t="s">
        <v>359</v>
      </c>
      <c r="E153" s="51" t="s">
        <v>360</v>
      </c>
      <c r="F153" s="51" t="s">
        <v>361</v>
      </c>
      <c r="G153" s="52" t="n">
        <v>50000</v>
      </c>
      <c r="H153" s="53" t="n">
        <v>7464</v>
      </c>
    </row>
    <row r="154" s="54" customFormat="true" ht="25.5" hidden="false" customHeight="false" outlineLevel="0" collapsed="false">
      <c r="A154" s="49" t="s">
        <v>362</v>
      </c>
      <c r="B154" s="50" t="n">
        <v>3</v>
      </c>
      <c r="C154" s="51" t="s">
        <v>363</v>
      </c>
      <c r="D154" s="51" t="s">
        <v>364</v>
      </c>
      <c r="E154" s="51" t="s">
        <v>365</v>
      </c>
      <c r="F154" s="51" t="s">
        <v>366</v>
      </c>
      <c r="G154" s="52" t="n">
        <v>10330</v>
      </c>
      <c r="H154" s="53" t="n">
        <v>7464</v>
      </c>
    </row>
    <row r="155" customFormat="false" ht="13.5" hidden="false" customHeight="false" outlineLevel="0" collapsed="false">
      <c r="F155" s="55" t="s">
        <v>37</v>
      </c>
      <c r="G155" s="56" t="n">
        <f aca="false">SUM(G152:G154)</f>
        <v>90330</v>
      </c>
    </row>
    <row r="156" customFormat="false" ht="18.75" hidden="false" customHeight="false" outlineLevel="0" collapsed="false">
      <c r="A156" s="44" t="s">
        <v>367</v>
      </c>
      <c r="B156" s="44"/>
      <c r="C156" s="44"/>
    </row>
    <row r="157" customFormat="false" ht="12.75" hidden="false" customHeight="false" outlineLevel="0" collapsed="false">
      <c r="A157" s="45" t="s">
        <v>10</v>
      </c>
      <c r="B157" s="45" t="s">
        <v>11</v>
      </c>
      <c r="C157" s="45" t="s">
        <v>12</v>
      </c>
      <c r="D157" s="47" t="s">
        <v>13</v>
      </c>
      <c r="E157" s="47" t="s">
        <v>14</v>
      </c>
      <c r="F157" s="66" t="s">
        <v>15</v>
      </c>
      <c r="G157" s="48" t="s">
        <v>16</v>
      </c>
      <c r="H157" s="47" t="s">
        <v>17</v>
      </c>
    </row>
    <row r="158" s="54" customFormat="true" ht="12.75" hidden="false" customHeight="false" outlineLevel="0" collapsed="false">
      <c r="A158" s="49" t="s">
        <v>368</v>
      </c>
      <c r="B158" s="50" t="n">
        <v>1</v>
      </c>
      <c r="C158" s="51" t="s">
        <v>369</v>
      </c>
      <c r="D158" s="51" t="s">
        <v>370</v>
      </c>
      <c r="E158" s="51" t="s">
        <v>183</v>
      </c>
      <c r="F158" s="51" t="s">
        <v>371</v>
      </c>
      <c r="G158" s="52" t="n">
        <v>15000</v>
      </c>
      <c r="H158" s="53" t="n">
        <v>7464</v>
      </c>
    </row>
    <row r="159" s="54" customFormat="true" ht="12.75" hidden="false" customHeight="false" outlineLevel="0" collapsed="false">
      <c r="A159" s="62" t="s">
        <v>372</v>
      </c>
      <c r="B159" s="67" t="n">
        <v>2</v>
      </c>
      <c r="C159" s="63" t="s">
        <v>373</v>
      </c>
      <c r="D159" s="63" t="s">
        <v>374</v>
      </c>
      <c r="E159" s="63" t="s">
        <v>375</v>
      </c>
      <c r="F159" s="63" t="s">
        <v>376</v>
      </c>
      <c r="G159" s="52" t="n">
        <v>53000</v>
      </c>
      <c r="H159" s="53" t="n">
        <v>7464</v>
      </c>
    </row>
    <row r="160" s="54" customFormat="true" ht="25.5" hidden="false" customHeight="false" outlineLevel="0" collapsed="false">
      <c r="A160" s="62" t="s">
        <v>372</v>
      </c>
      <c r="B160" s="50" t="n">
        <v>3</v>
      </c>
      <c r="C160" s="63" t="s">
        <v>373</v>
      </c>
      <c r="D160" s="63" t="s">
        <v>374</v>
      </c>
      <c r="E160" s="63" t="s">
        <v>377</v>
      </c>
      <c r="F160" s="63" t="s">
        <v>378</v>
      </c>
      <c r="G160" s="52" t="n">
        <v>93000</v>
      </c>
      <c r="H160" s="53" t="n">
        <v>7464</v>
      </c>
    </row>
    <row r="161" s="54" customFormat="true" ht="12.75" hidden="false" customHeight="false" outlineLevel="0" collapsed="false">
      <c r="A161" s="49" t="s">
        <v>379</v>
      </c>
      <c r="B161" s="67" t="n">
        <v>4</v>
      </c>
      <c r="C161" s="51" t="s">
        <v>380</v>
      </c>
      <c r="D161" s="51" t="s">
        <v>381</v>
      </c>
      <c r="E161" s="51" t="s">
        <v>375</v>
      </c>
      <c r="F161" s="51" t="s">
        <v>49</v>
      </c>
      <c r="G161" s="52" t="n">
        <v>6000</v>
      </c>
      <c r="H161" s="53" t="n">
        <v>7464</v>
      </c>
    </row>
    <row r="162" s="54" customFormat="true" ht="12.75" hidden="false" customHeight="false" outlineLevel="0" collapsed="false">
      <c r="A162" s="49" t="s">
        <v>379</v>
      </c>
      <c r="B162" s="50" t="n">
        <v>5</v>
      </c>
      <c r="C162" s="51" t="s">
        <v>380</v>
      </c>
      <c r="D162" s="51" t="s">
        <v>381</v>
      </c>
      <c r="E162" s="51" t="s">
        <v>382</v>
      </c>
      <c r="F162" s="51" t="s">
        <v>383</v>
      </c>
      <c r="G162" s="52" t="n">
        <v>33100</v>
      </c>
      <c r="H162" s="53" t="n">
        <v>7464</v>
      </c>
    </row>
    <row r="163" s="54" customFormat="true" ht="12.75" hidden="false" customHeight="false" outlineLevel="0" collapsed="false">
      <c r="A163" s="49" t="s">
        <v>384</v>
      </c>
      <c r="B163" s="67" t="n">
        <v>6</v>
      </c>
      <c r="C163" s="51" t="s">
        <v>385</v>
      </c>
      <c r="D163" s="51" t="s">
        <v>386</v>
      </c>
      <c r="E163" s="51" t="s">
        <v>387</v>
      </c>
      <c r="F163" s="51" t="s">
        <v>388</v>
      </c>
      <c r="G163" s="52" t="n">
        <v>6000</v>
      </c>
      <c r="H163" s="53" t="n">
        <v>7464</v>
      </c>
    </row>
    <row r="164" s="54" customFormat="true" ht="12.75" hidden="false" customHeight="false" outlineLevel="0" collapsed="false">
      <c r="A164" s="49" t="s">
        <v>384</v>
      </c>
      <c r="B164" s="50" t="n">
        <v>7</v>
      </c>
      <c r="C164" s="51" t="s">
        <v>385</v>
      </c>
      <c r="D164" s="51" t="s">
        <v>386</v>
      </c>
      <c r="E164" s="51" t="s">
        <v>389</v>
      </c>
      <c r="F164" s="51" t="s">
        <v>390</v>
      </c>
      <c r="G164" s="52" t="n">
        <v>25000</v>
      </c>
      <c r="H164" s="53" t="n">
        <v>7464</v>
      </c>
    </row>
    <row r="165" s="54" customFormat="true" ht="38.25" hidden="false" customHeight="false" outlineLevel="0" collapsed="false">
      <c r="A165" s="71" t="s">
        <v>391</v>
      </c>
      <c r="B165" s="67" t="n">
        <v>8</v>
      </c>
      <c r="C165" s="63" t="s">
        <v>392</v>
      </c>
      <c r="D165" s="63" t="s">
        <v>393</v>
      </c>
      <c r="E165" s="63" t="s">
        <v>394</v>
      </c>
      <c r="F165" s="63" t="s">
        <v>395</v>
      </c>
      <c r="G165" s="52" t="n">
        <v>7000</v>
      </c>
      <c r="H165" s="53" t="n">
        <v>7464</v>
      </c>
    </row>
    <row r="166" s="54" customFormat="true" ht="25.5" hidden="false" customHeight="false" outlineLevel="0" collapsed="false">
      <c r="A166" s="71" t="s">
        <v>391</v>
      </c>
      <c r="B166" s="50" t="n">
        <v>9</v>
      </c>
      <c r="C166" s="63" t="s">
        <v>396</v>
      </c>
      <c r="D166" s="63" t="s">
        <v>393</v>
      </c>
      <c r="E166" s="63" t="s">
        <v>397</v>
      </c>
      <c r="F166" s="63" t="s">
        <v>398</v>
      </c>
      <c r="G166" s="52" t="n">
        <v>600000</v>
      </c>
      <c r="H166" s="53" t="n">
        <v>7461</v>
      </c>
    </row>
    <row r="167" s="54" customFormat="true" ht="51" hidden="false" customHeight="false" outlineLevel="0" collapsed="false">
      <c r="A167" s="49" t="s">
        <v>399</v>
      </c>
      <c r="B167" s="67" t="n">
        <v>10</v>
      </c>
      <c r="C167" s="51" t="s">
        <v>400</v>
      </c>
      <c r="D167" s="51" t="s">
        <v>401</v>
      </c>
      <c r="E167" s="51" t="s">
        <v>402</v>
      </c>
      <c r="F167" s="51" t="s">
        <v>403</v>
      </c>
      <c r="G167" s="52" t="n">
        <v>13778</v>
      </c>
      <c r="H167" s="53" t="n">
        <v>7464</v>
      </c>
    </row>
    <row r="168" s="54" customFormat="true" ht="12.75" hidden="false" customHeight="false" outlineLevel="0" collapsed="false">
      <c r="A168" s="49" t="s">
        <v>404</v>
      </c>
      <c r="B168" s="50" t="n">
        <v>11</v>
      </c>
      <c r="C168" s="51" t="s">
        <v>405</v>
      </c>
      <c r="D168" s="51" t="s">
        <v>406</v>
      </c>
      <c r="E168" s="51" t="s">
        <v>407</v>
      </c>
      <c r="F168" s="51" t="s">
        <v>408</v>
      </c>
      <c r="G168" s="52" t="n">
        <v>15000</v>
      </c>
      <c r="H168" s="53" t="n">
        <v>7464</v>
      </c>
    </row>
    <row r="169" s="54" customFormat="true" ht="12.75" hidden="false" customHeight="false" outlineLevel="0" collapsed="false">
      <c r="A169" s="49" t="s">
        <v>404</v>
      </c>
      <c r="B169" s="67" t="n">
        <v>12</v>
      </c>
      <c r="C169" s="51" t="s">
        <v>405</v>
      </c>
      <c r="D169" s="51" t="s">
        <v>406</v>
      </c>
      <c r="E169" s="51" t="s">
        <v>409</v>
      </c>
      <c r="F169" s="51" t="s">
        <v>410</v>
      </c>
      <c r="G169" s="52" t="n">
        <v>35590</v>
      </c>
      <c r="H169" s="53" t="n">
        <v>7464</v>
      </c>
    </row>
    <row r="170" s="54" customFormat="true" ht="12.75" hidden="false" customHeight="false" outlineLevel="0" collapsed="false">
      <c r="A170" s="62" t="s">
        <v>411</v>
      </c>
      <c r="B170" s="50" t="n">
        <v>13</v>
      </c>
      <c r="C170" s="63" t="s">
        <v>412</v>
      </c>
      <c r="D170" s="63" t="s">
        <v>413</v>
      </c>
      <c r="E170" s="63" t="s">
        <v>414</v>
      </c>
      <c r="F170" s="63" t="s">
        <v>415</v>
      </c>
      <c r="G170" s="52" t="n">
        <v>12000</v>
      </c>
      <c r="H170" s="53" t="n">
        <v>7464</v>
      </c>
    </row>
    <row r="171" s="54" customFormat="true" ht="12.75" hidden="false" customHeight="false" outlineLevel="0" collapsed="false">
      <c r="A171" s="62" t="s">
        <v>411</v>
      </c>
      <c r="B171" s="67" t="n">
        <v>14</v>
      </c>
      <c r="C171" s="63" t="s">
        <v>416</v>
      </c>
      <c r="D171" s="63" t="s">
        <v>413</v>
      </c>
      <c r="E171" s="63" t="s">
        <v>417</v>
      </c>
      <c r="F171" s="63" t="s">
        <v>415</v>
      </c>
      <c r="G171" s="52" t="n">
        <v>15000</v>
      </c>
      <c r="H171" s="53" t="n">
        <v>7464</v>
      </c>
    </row>
    <row r="172" s="54" customFormat="true" ht="12.75" hidden="false" customHeight="false" outlineLevel="0" collapsed="false">
      <c r="A172" s="62" t="s">
        <v>411</v>
      </c>
      <c r="B172" s="50" t="n">
        <v>15</v>
      </c>
      <c r="C172" s="63" t="s">
        <v>412</v>
      </c>
      <c r="D172" s="63" t="s">
        <v>413</v>
      </c>
      <c r="E172" s="63" t="s">
        <v>414</v>
      </c>
      <c r="F172" s="63" t="s">
        <v>418</v>
      </c>
      <c r="G172" s="52" t="n">
        <v>25000</v>
      </c>
      <c r="H172" s="53" t="n">
        <v>7464</v>
      </c>
    </row>
    <row r="173" s="54" customFormat="true" ht="25.5" hidden="false" customHeight="false" outlineLevel="0" collapsed="false">
      <c r="A173" s="49" t="s">
        <v>419</v>
      </c>
      <c r="B173" s="67" t="n">
        <v>16</v>
      </c>
      <c r="C173" s="51" t="s">
        <v>420</v>
      </c>
      <c r="D173" s="51" t="s">
        <v>421</v>
      </c>
      <c r="E173" s="51" t="s">
        <v>422</v>
      </c>
      <c r="F173" s="51" t="s">
        <v>423</v>
      </c>
      <c r="G173" s="52" t="n">
        <v>13000</v>
      </c>
      <c r="H173" s="53" t="n">
        <v>7464</v>
      </c>
    </row>
    <row r="174" s="54" customFormat="true" ht="25.5" hidden="false" customHeight="false" outlineLevel="0" collapsed="false">
      <c r="A174" s="49" t="s">
        <v>419</v>
      </c>
      <c r="B174" s="50" t="n">
        <v>17</v>
      </c>
      <c r="C174" s="51" t="s">
        <v>420</v>
      </c>
      <c r="D174" s="51" t="s">
        <v>421</v>
      </c>
      <c r="E174" s="51" t="s">
        <v>424</v>
      </c>
      <c r="F174" s="51" t="s">
        <v>425</v>
      </c>
      <c r="G174" s="52" t="n">
        <v>20660</v>
      </c>
      <c r="H174" s="53" t="n">
        <v>7464</v>
      </c>
    </row>
    <row r="175" s="54" customFormat="true" ht="12.75" hidden="false" customHeight="false" outlineLevel="0" collapsed="false">
      <c r="A175" s="49" t="s">
        <v>419</v>
      </c>
      <c r="B175" s="67" t="n">
        <v>18</v>
      </c>
      <c r="C175" s="51" t="s">
        <v>420</v>
      </c>
      <c r="D175" s="51" t="s">
        <v>421</v>
      </c>
      <c r="E175" s="51" t="s">
        <v>426</v>
      </c>
      <c r="F175" s="51" t="s">
        <v>427</v>
      </c>
      <c r="G175" s="52" t="n">
        <v>27000</v>
      </c>
      <c r="H175" s="53" t="n">
        <v>7464</v>
      </c>
    </row>
    <row r="176" s="54" customFormat="true" ht="25.5" hidden="false" customHeight="false" outlineLevel="0" collapsed="false">
      <c r="A176" s="49" t="s">
        <v>428</v>
      </c>
      <c r="B176" s="50" t="n">
        <v>19</v>
      </c>
      <c r="C176" s="51" t="s">
        <v>373</v>
      </c>
      <c r="D176" s="51" t="s">
        <v>374</v>
      </c>
      <c r="E176" s="51" t="s">
        <v>429</v>
      </c>
      <c r="F176" s="51" t="s">
        <v>430</v>
      </c>
      <c r="G176" s="52" t="n">
        <v>10000</v>
      </c>
      <c r="H176" s="53" t="n">
        <v>7464</v>
      </c>
    </row>
    <row r="177" s="54" customFormat="true" ht="25.5" hidden="false" customHeight="false" outlineLevel="0" collapsed="false">
      <c r="A177" s="62" t="s">
        <v>372</v>
      </c>
      <c r="B177" s="67" t="n">
        <v>20</v>
      </c>
      <c r="C177" s="63" t="s">
        <v>373</v>
      </c>
      <c r="D177" s="63" t="s">
        <v>374</v>
      </c>
      <c r="E177" s="63" t="s">
        <v>375</v>
      </c>
      <c r="F177" s="63" t="s">
        <v>431</v>
      </c>
      <c r="G177" s="52" t="n">
        <v>120000</v>
      </c>
      <c r="H177" s="64" t="n">
        <v>7461</v>
      </c>
    </row>
    <row r="178" s="54" customFormat="true" ht="25.5" hidden="false" customHeight="false" outlineLevel="0" collapsed="false">
      <c r="A178" s="62" t="s">
        <v>411</v>
      </c>
      <c r="B178" s="50" t="n">
        <v>21</v>
      </c>
      <c r="C178" s="63" t="s">
        <v>412</v>
      </c>
      <c r="D178" s="63" t="s">
        <v>413</v>
      </c>
      <c r="E178" s="63" t="s">
        <v>432</v>
      </c>
      <c r="F178" s="63" t="s">
        <v>433</v>
      </c>
      <c r="G178" s="52" t="n">
        <v>100000</v>
      </c>
      <c r="H178" s="64" t="n">
        <v>7461</v>
      </c>
    </row>
    <row r="179" s="54" customFormat="true" ht="25.5" hidden="false" customHeight="false" outlineLevel="0" collapsed="false">
      <c r="A179" s="49" t="s">
        <v>404</v>
      </c>
      <c r="B179" s="67" t="n">
        <v>22</v>
      </c>
      <c r="C179" s="51" t="s">
        <v>405</v>
      </c>
      <c r="D179" s="51" t="s">
        <v>406</v>
      </c>
      <c r="E179" s="51" t="s">
        <v>407</v>
      </c>
      <c r="F179" s="51" t="s">
        <v>434</v>
      </c>
      <c r="G179" s="52" t="n">
        <v>800000</v>
      </c>
      <c r="H179" s="53" t="n">
        <v>7461</v>
      </c>
    </row>
    <row r="180" s="54" customFormat="true" ht="25.5" hidden="false" customHeight="false" outlineLevel="0" collapsed="false">
      <c r="A180" s="49" t="s">
        <v>428</v>
      </c>
      <c r="B180" s="50" t="n">
        <v>23</v>
      </c>
      <c r="C180" s="51" t="s">
        <v>369</v>
      </c>
      <c r="D180" s="51" t="s">
        <v>370</v>
      </c>
      <c r="E180" s="51" t="s">
        <v>435</v>
      </c>
      <c r="F180" s="51" t="s">
        <v>436</v>
      </c>
      <c r="G180" s="52" t="n">
        <v>9000</v>
      </c>
      <c r="H180" s="53" t="n">
        <v>2122</v>
      </c>
    </row>
    <row r="181" s="54" customFormat="true" ht="25.5" hidden="false" customHeight="false" outlineLevel="0" collapsed="false">
      <c r="A181" s="49" t="s">
        <v>428</v>
      </c>
      <c r="B181" s="67" t="n">
        <v>24</v>
      </c>
      <c r="C181" s="51" t="s">
        <v>373</v>
      </c>
      <c r="D181" s="51" t="s">
        <v>374</v>
      </c>
      <c r="E181" s="51" t="s">
        <v>437</v>
      </c>
      <c r="F181" s="51" t="s">
        <v>438</v>
      </c>
      <c r="G181" s="52" t="n">
        <v>5500</v>
      </c>
      <c r="H181" s="53" t="n">
        <v>2122</v>
      </c>
    </row>
    <row r="182" s="54" customFormat="true" ht="25.5" hidden="false" customHeight="false" outlineLevel="0" collapsed="false">
      <c r="A182" s="49" t="s">
        <v>428</v>
      </c>
      <c r="B182" s="50" t="n">
        <v>25</v>
      </c>
      <c r="C182" s="51" t="s">
        <v>373</v>
      </c>
      <c r="D182" s="51" t="s">
        <v>374</v>
      </c>
      <c r="E182" s="51" t="s">
        <v>439</v>
      </c>
      <c r="F182" s="51" t="s">
        <v>440</v>
      </c>
      <c r="G182" s="52" t="n">
        <v>8000</v>
      </c>
      <c r="H182" s="53" t="n">
        <v>2122</v>
      </c>
    </row>
    <row r="183" s="54" customFormat="true" ht="38.25" hidden="false" customHeight="false" outlineLevel="0" collapsed="false">
      <c r="A183" s="49" t="s">
        <v>428</v>
      </c>
      <c r="B183" s="67" t="n">
        <v>26</v>
      </c>
      <c r="C183" s="51" t="s">
        <v>441</v>
      </c>
      <c r="D183" s="51" t="s">
        <v>381</v>
      </c>
      <c r="E183" s="51" t="s">
        <v>442</v>
      </c>
      <c r="F183" s="51" t="s">
        <v>443</v>
      </c>
      <c r="G183" s="52" t="n">
        <v>5000</v>
      </c>
      <c r="H183" s="53" t="n">
        <v>2122</v>
      </c>
    </row>
    <row r="184" s="54" customFormat="true" ht="25.5" hidden="false" customHeight="false" outlineLevel="0" collapsed="false">
      <c r="A184" s="49" t="s">
        <v>428</v>
      </c>
      <c r="B184" s="50" t="n">
        <v>27</v>
      </c>
      <c r="C184" s="51" t="s">
        <v>444</v>
      </c>
      <c r="D184" s="51" t="s">
        <v>393</v>
      </c>
      <c r="E184" s="51" t="s">
        <v>445</v>
      </c>
      <c r="F184" s="51" t="s">
        <v>446</v>
      </c>
      <c r="G184" s="52" t="n">
        <v>6000</v>
      </c>
      <c r="H184" s="53" t="n">
        <v>2122</v>
      </c>
    </row>
    <row r="185" customFormat="false" ht="13.5" hidden="false" customHeight="false" outlineLevel="0" collapsed="false">
      <c r="F185" s="55" t="s">
        <v>37</v>
      </c>
      <c r="G185" s="56" t="n">
        <f aca="false">SUM(G158:G184)</f>
        <v>2078628</v>
      </c>
    </row>
    <row r="186" customFormat="false" ht="18.75" hidden="false" customHeight="false" outlineLevel="0" collapsed="false">
      <c r="A186" s="44" t="s">
        <v>447</v>
      </c>
      <c r="B186" s="44"/>
      <c r="C186" s="44"/>
    </row>
    <row r="187" customFormat="false" ht="12.75" hidden="false" customHeight="false" outlineLevel="0" collapsed="false">
      <c r="A187" s="45" t="s">
        <v>10</v>
      </c>
      <c r="B187" s="45" t="s">
        <v>11</v>
      </c>
      <c r="C187" s="45" t="s">
        <v>12</v>
      </c>
      <c r="D187" s="47" t="s">
        <v>13</v>
      </c>
      <c r="E187" s="47" t="s">
        <v>14</v>
      </c>
      <c r="F187" s="66" t="s">
        <v>15</v>
      </c>
      <c r="G187" s="48" t="s">
        <v>16</v>
      </c>
      <c r="H187" s="47" t="s">
        <v>17</v>
      </c>
    </row>
    <row r="188" s="54" customFormat="true" ht="25.5" hidden="false" customHeight="false" outlineLevel="0" collapsed="false">
      <c r="A188" s="72" t="s">
        <v>448</v>
      </c>
      <c r="B188" s="50" t="n">
        <v>1</v>
      </c>
      <c r="C188" s="51" t="s">
        <v>449</v>
      </c>
      <c r="D188" s="51" t="s">
        <v>450</v>
      </c>
      <c r="E188" s="51" t="s">
        <v>451</v>
      </c>
      <c r="F188" s="51" t="s">
        <v>452</v>
      </c>
      <c r="G188" s="52" t="n">
        <v>25148</v>
      </c>
      <c r="H188" s="53" t="n">
        <v>7464</v>
      </c>
    </row>
    <row r="189" s="54" customFormat="true" ht="25.5" hidden="false" customHeight="false" outlineLevel="0" collapsed="false">
      <c r="A189" s="62" t="s">
        <v>453</v>
      </c>
      <c r="B189" s="67" t="n">
        <v>2</v>
      </c>
      <c r="C189" s="63" t="s">
        <v>449</v>
      </c>
      <c r="D189" s="63" t="s">
        <v>450</v>
      </c>
      <c r="E189" s="63" t="s">
        <v>454</v>
      </c>
      <c r="F189" s="63" t="s">
        <v>455</v>
      </c>
      <c r="G189" s="52" t="n">
        <v>17000</v>
      </c>
      <c r="H189" s="64" t="n">
        <v>7461</v>
      </c>
    </row>
    <row r="190" customFormat="false" ht="13.5" hidden="false" customHeight="false" outlineLevel="0" collapsed="false">
      <c r="F190" s="55" t="s">
        <v>37</v>
      </c>
      <c r="G190" s="56" t="n">
        <f aca="false">SUM(G188:G189)</f>
        <v>42148</v>
      </c>
    </row>
    <row r="191" customFormat="false" ht="18.75" hidden="false" customHeight="false" outlineLevel="0" collapsed="false">
      <c r="A191" s="44" t="s">
        <v>456</v>
      </c>
      <c r="B191" s="44"/>
      <c r="C191" s="44"/>
    </row>
    <row r="192" customFormat="false" ht="12.75" hidden="false" customHeight="false" outlineLevel="0" collapsed="false">
      <c r="A192" s="45" t="s">
        <v>10</v>
      </c>
      <c r="B192" s="45" t="s">
        <v>11</v>
      </c>
      <c r="C192" s="45" t="s">
        <v>12</v>
      </c>
      <c r="D192" s="47" t="s">
        <v>13</v>
      </c>
      <c r="E192" s="47" t="s">
        <v>14</v>
      </c>
      <c r="F192" s="66" t="s">
        <v>15</v>
      </c>
      <c r="G192" s="48" t="s">
        <v>16</v>
      </c>
      <c r="H192" s="47" t="s">
        <v>17</v>
      </c>
    </row>
    <row r="193" s="54" customFormat="true" ht="25.5" hidden="false" customHeight="false" outlineLevel="0" collapsed="false">
      <c r="A193" s="49" t="s">
        <v>457</v>
      </c>
      <c r="B193" s="50" t="n">
        <v>1</v>
      </c>
      <c r="C193" s="51" t="s">
        <v>458</v>
      </c>
      <c r="D193" s="51" t="s">
        <v>459</v>
      </c>
      <c r="E193" s="51" t="s">
        <v>460</v>
      </c>
      <c r="F193" s="51" t="s">
        <v>461</v>
      </c>
      <c r="G193" s="52" t="n">
        <v>170000</v>
      </c>
      <c r="H193" s="53" t="n">
        <v>7464</v>
      </c>
    </row>
    <row r="194" s="54" customFormat="true" ht="12.75" hidden="false" customHeight="false" outlineLevel="0" collapsed="false">
      <c r="A194" s="49" t="s">
        <v>457</v>
      </c>
      <c r="B194" s="50" t="n">
        <v>2</v>
      </c>
      <c r="C194" s="51" t="s">
        <v>462</v>
      </c>
      <c r="D194" s="51" t="s">
        <v>459</v>
      </c>
      <c r="E194" s="51" t="s">
        <v>463</v>
      </c>
      <c r="F194" s="51" t="s">
        <v>464</v>
      </c>
      <c r="G194" s="52" t="n">
        <v>40000</v>
      </c>
      <c r="H194" s="53" t="n">
        <v>7464</v>
      </c>
    </row>
    <row r="195" s="54" customFormat="true" ht="12.75" hidden="false" customHeight="false" outlineLevel="0" collapsed="false">
      <c r="A195" s="49" t="s">
        <v>465</v>
      </c>
      <c r="B195" s="50" t="n">
        <v>3</v>
      </c>
      <c r="C195" s="51" t="s">
        <v>466</v>
      </c>
      <c r="D195" s="51" t="s">
        <v>467</v>
      </c>
      <c r="E195" s="51" t="s">
        <v>468</v>
      </c>
      <c r="F195" s="51" t="s">
        <v>469</v>
      </c>
      <c r="G195" s="52" t="n">
        <v>26000</v>
      </c>
      <c r="H195" s="53" t="n">
        <v>7464</v>
      </c>
    </row>
    <row r="196" s="54" customFormat="true" ht="25.5" hidden="false" customHeight="false" outlineLevel="0" collapsed="false">
      <c r="A196" s="49" t="s">
        <v>470</v>
      </c>
      <c r="B196" s="50" t="n">
        <v>4</v>
      </c>
      <c r="C196" s="51" t="s">
        <v>471</v>
      </c>
      <c r="D196" s="51" t="s">
        <v>459</v>
      </c>
      <c r="E196" s="51" t="s">
        <v>472</v>
      </c>
      <c r="F196" s="51" t="s">
        <v>473</v>
      </c>
      <c r="G196" s="52" t="n">
        <v>10500</v>
      </c>
      <c r="H196" s="53" t="n">
        <v>2122</v>
      </c>
    </row>
    <row r="197" s="54" customFormat="true" ht="25.5" hidden="false" customHeight="false" outlineLevel="0" collapsed="false">
      <c r="A197" s="49" t="s">
        <v>470</v>
      </c>
      <c r="B197" s="50" t="n">
        <v>5</v>
      </c>
      <c r="C197" s="51" t="s">
        <v>474</v>
      </c>
      <c r="D197" s="51" t="s">
        <v>459</v>
      </c>
      <c r="E197" s="51" t="s">
        <v>475</v>
      </c>
      <c r="F197" s="51" t="s">
        <v>476</v>
      </c>
      <c r="G197" s="52" t="n">
        <v>16000</v>
      </c>
      <c r="H197" s="53" t="n">
        <v>2122</v>
      </c>
    </row>
    <row r="198" s="54" customFormat="true" ht="25.5" hidden="false" customHeight="false" outlineLevel="0" collapsed="false">
      <c r="A198" s="49" t="s">
        <v>470</v>
      </c>
      <c r="B198" s="50" t="n">
        <v>6</v>
      </c>
      <c r="C198" s="51" t="s">
        <v>477</v>
      </c>
      <c r="D198" s="51" t="s">
        <v>459</v>
      </c>
      <c r="E198" s="51" t="s">
        <v>478</v>
      </c>
      <c r="F198" s="51" t="s">
        <v>479</v>
      </c>
      <c r="G198" s="52" t="n">
        <v>6000</v>
      </c>
      <c r="H198" s="53" t="n">
        <v>2122</v>
      </c>
    </row>
    <row r="199" customFormat="false" ht="13.5" hidden="false" customHeight="false" outlineLevel="0" collapsed="false">
      <c r="F199" s="55" t="s">
        <v>37</v>
      </c>
      <c r="G199" s="56" t="n">
        <f aca="false">SUM(G193:G198)</f>
        <v>268500</v>
      </c>
    </row>
    <row r="200" customFormat="false" ht="18.75" hidden="false" customHeight="false" outlineLevel="0" collapsed="false">
      <c r="A200" s="44" t="s">
        <v>480</v>
      </c>
      <c r="B200" s="44"/>
      <c r="C200" s="44"/>
    </row>
    <row r="201" customFormat="false" ht="12.75" hidden="false" customHeight="false" outlineLevel="0" collapsed="false">
      <c r="A201" s="45" t="s">
        <v>10</v>
      </c>
      <c r="B201" s="45" t="s">
        <v>11</v>
      </c>
      <c r="C201" s="45" t="s">
        <v>12</v>
      </c>
      <c r="D201" s="47" t="s">
        <v>13</v>
      </c>
      <c r="E201" s="47" t="s">
        <v>14</v>
      </c>
      <c r="F201" s="66" t="s">
        <v>15</v>
      </c>
      <c r="G201" s="48" t="s">
        <v>16</v>
      </c>
      <c r="H201" s="47" t="s">
        <v>17</v>
      </c>
    </row>
    <row r="202" s="54" customFormat="true" ht="25.5" hidden="false" customHeight="false" outlineLevel="0" collapsed="false">
      <c r="A202" s="49" t="s">
        <v>481</v>
      </c>
      <c r="B202" s="50" t="n">
        <v>1</v>
      </c>
      <c r="C202" s="51" t="s">
        <v>482</v>
      </c>
      <c r="D202" s="51" t="s">
        <v>483</v>
      </c>
      <c r="E202" s="51" t="s">
        <v>484</v>
      </c>
      <c r="F202" s="51" t="s">
        <v>485</v>
      </c>
      <c r="G202" s="52" t="n">
        <v>25000</v>
      </c>
      <c r="H202" s="53" t="n">
        <v>7464</v>
      </c>
    </row>
    <row r="203" s="54" customFormat="true" ht="12.75" hidden="false" customHeight="false" outlineLevel="0" collapsed="false">
      <c r="A203" s="49" t="s">
        <v>481</v>
      </c>
      <c r="B203" s="50" t="n">
        <v>2</v>
      </c>
      <c r="C203" s="51" t="s">
        <v>482</v>
      </c>
      <c r="D203" s="51" t="s">
        <v>483</v>
      </c>
      <c r="E203" s="51" t="s">
        <v>486</v>
      </c>
      <c r="F203" s="51" t="s">
        <v>233</v>
      </c>
      <c r="G203" s="52" t="n">
        <v>8500</v>
      </c>
      <c r="H203" s="53" t="n">
        <v>7464</v>
      </c>
    </row>
    <row r="204" s="54" customFormat="true" ht="38.25" hidden="false" customHeight="false" outlineLevel="0" collapsed="false">
      <c r="A204" s="62" t="s">
        <v>487</v>
      </c>
      <c r="B204" s="67" t="n">
        <v>3</v>
      </c>
      <c r="C204" s="63" t="s">
        <v>488</v>
      </c>
      <c r="D204" s="63" t="s">
        <v>489</v>
      </c>
      <c r="E204" s="63" t="s">
        <v>490</v>
      </c>
      <c r="F204" s="63" t="s">
        <v>491</v>
      </c>
      <c r="G204" s="52" t="n">
        <v>3460</v>
      </c>
      <c r="H204" s="53" t="n">
        <v>7464</v>
      </c>
    </row>
    <row r="205" s="54" customFormat="true" ht="12.75" hidden="false" customHeight="false" outlineLevel="0" collapsed="false">
      <c r="A205" s="49" t="s">
        <v>492</v>
      </c>
      <c r="B205" s="50" t="n">
        <v>4</v>
      </c>
      <c r="C205" s="51" t="s">
        <v>493</v>
      </c>
      <c r="D205" s="51" t="s">
        <v>494</v>
      </c>
      <c r="E205" s="51" t="s">
        <v>495</v>
      </c>
      <c r="F205" s="51" t="s">
        <v>496</v>
      </c>
      <c r="G205" s="52" t="n">
        <v>25820</v>
      </c>
      <c r="H205" s="53" t="n">
        <v>7464</v>
      </c>
    </row>
    <row r="206" s="54" customFormat="true" ht="12.75" hidden="false" customHeight="false" outlineLevel="0" collapsed="false">
      <c r="A206" s="72" t="s">
        <v>497</v>
      </c>
      <c r="B206" s="50" t="n">
        <v>5</v>
      </c>
      <c r="C206" s="51" t="s">
        <v>498</v>
      </c>
      <c r="D206" s="51" t="s">
        <v>499</v>
      </c>
      <c r="E206" s="51" t="s">
        <v>500</v>
      </c>
      <c r="F206" s="51" t="s">
        <v>500</v>
      </c>
      <c r="G206" s="52" t="n">
        <v>50000</v>
      </c>
      <c r="H206" s="53" t="n">
        <v>7461</v>
      </c>
    </row>
    <row r="207" customFormat="false" ht="13.5" hidden="false" customHeight="false" outlineLevel="0" collapsed="false">
      <c r="F207" s="55" t="s">
        <v>37</v>
      </c>
      <c r="G207" s="56" t="n">
        <f aca="false">SUM(G202:G206)</f>
        <v>112780</v>
      </c>
    </row>
    <row r="208" customFormat="false" ht="18.75" hidden="false" customHeight="false" outlineLevel="0" collapsed="false">
      <c r="A208" s="73" t="s">
        <v>501</v>
      </c>
      <c r="B208" s="73"/>
      <c r="C208" s="73"/>
      <c r="D208" s="74"/>
      <c r="E208" s="74"/>
      <c r="F208" s="74"/>
      <c r="G208" s="75"/>
    </row>
    <row r="209" customFormat="false" ht="12.75" hidden="false" customHeight="false" outlineLevel="0" collapsed="false">
      <c r="A209" s="76" t="s">
        <v>10</v>
      </c>
      <c r="B209" s="76" t="s">
        <v>11</v>
      </c>
      <c r="C209" s="76" t="s">
        <v>12</v>
      </c>
      <c r="D209" s="77" t="s">
        <v>13</v>
      </c>
      <c r="E209" s="78" t="s">
        <v>14</v>
      </c>
      <c r="F209" s="79" t="s">
        <v>15</v>
      </c>
      <c r="G209" s="48" t="s">
        <v>16</v>
      </c>
      <c r="H209" s="47" t="s">
        <v>17</v>
      </c>
    </row>
    <row r="210" customFormat="false" ht="38.25" hidden="false" customHeight="false" outlineLevel="0" collapsed="false">
      <c r="A210" s="80" t="s">
        <v>501</v>
      </c>
      <c r="B210" s="81" t="s">
        <v>502</v>
      </c>
      <c r="C210" s="82" t="s">
        <v>501</v>
      </c>
      <c r="D210" s="82"/>
      <c r="E210" s="83" t="s">
        <v>503</v>
      </c>
      <c r="F210" s="83" t="s">
        <v>504</v>
      </c>
      <c r="G210" s="84" t="n">
        <v>610600</v>
      </c>
      <c r="H210" s="53" t="n">
        <v>7461</v>
      </c>
    </row>
    <row r="211" customFormat="false" ht="38.25" hidden="false" customHeight="false" outlineLevel="0" collapsed="false">
      <c r="A211" s="80" t="s">
        <v>501</v>
      </c>
      <c r="B211" s="81" t="s">
        <v>505</v>
      </c>
      <c r="C211" s="82" t="s">
        <v>501</v>
      </c>
      <c r="D211" s="82"/>
      <c r="E211" s="83" t="s">
        <v>503</v>
      </c>
      <c r="F211" s="83" t="s">
        <v>506</v>
      </c>
      <c r="G211" s="84" t="n">
        <v>466788</v>
      </c>
      <c r="H211" s="53" t="n">
        <v>7464</v>
      </c>
    </row>
    <row r="212" customFormat="false" ht="13.5" hidden="false" customHeight="false" outlineLevel="0" collapsed="false">
      <c r="G212" s="56" t="n">
        <f aca="false">SUM(G210:G211)</f>
        <v>1077388</v>
      </c>
    </row>
    <row r="213" customFormat="false" ht="13.5" hidden="false" customHeight="false" outlineLevel="0" collapsed="false"/>
    <row r="214" customFormat="false" ht="12.75" hidden="false" customHeight="false" outlineLevel="0" collapsed="false">
      <c r="G214" s="85"/>
    </row>
    <row r="216" customFormat="false" ht="13.5" hidden="false" customHeight="false" outlineLevel="0" collapsed="false">
      <c r="E216" s="86" t="s">
        <v>507</v>
      </c>
      <c r="F216" s="86"/>
      <c r="G216" s="56" t="n">
        <f aca="false">G16+G20+G36+G52+G59+G68+G76+G94+G99+G108+G113+G127+G140+G149+G155+G185+G190+G199+G207+G212</f>
        <v>6108600.79</v>
      </c>
    </row>
    <row r="217" customFormat="false" ht="13.5" hidden="false" customHeight="false" outlineLevel="0" collapsed="false"/>
    <row r="219" customFormat="false" ht="12.75" hidden="false" customHeight="false" outlineLevel="0" collapsed="false">
      <c r="G219" s="87"/>
    </row>
    <row r="220" customFormat="false" ht="12.75" hidden="false" customHeight="false" outlineLevel="0" collapsed="false">
      <c r="G220" s="88"/>
    </row>
    <row r="221" customFormat="false" ht="12.75" hidden="false" customHeight="false" outlineLevel="0" collapsed="false">
      <c r="G221" s="87"/>
    </row>
  </sheetData>
  <mergeCells count="28">
    <mergeCell ref="A1:H1"/>
    <mergeCell ref="A2:H2"/>
    <mergeCell ref="A3:H3"/>
    <mergeCell ref="A5:H5"/>
    <mergeCell ref="A6:H6"/>
    <mergeCell ref="A7:H7"/>
    <mergeCell ref="A8:H8"/>
    <mergeCell ref="A10:C10"/>
    <mergeCell ref="A17:C17"/>
    <mergeCell ref="A21:C21"/>
    <mergeCell ref="A37:C37"/>
    <mergeCell ref="A53:C53"/>
    <mergeCell ref="A60:C60"/>
    <mergeCell ref="A69:C69"/>
    <mergeCell ref="A77:C77"/>
    <mergeCell ref="A95:C95"/>
    <mergeCell ref="A100:C100"/>
    <mergeCell ref="A109:C109"/>
    <mergeCell ref="A114:C114"/>
    <mergeCell ref="A128:C128"/>
    <mergeCell ref="A141:C141"/>
    <mergeCell ref="A150:C150"/>
    <mergeCell ref="A156:C156"/>
    <mergeCell ref="A186:C186"/>
    <mergeCell ref="A191:C191"/>
    <mergeCell ref="A200:C200"/>
    <mergeCell ref="A208:C208"/>
    <mergeCell ref="E216:F216"/>
  </mergeCells>
  <printOptions headings="false" gridLines="false" gridLinesSet="true" horizontalCentered="false" verticalCentered="false"/>
  <pageMargins left="1.22013888888889" right="0.196527777777778" top="0.354166666666667" bottom="0.709027777777778" header="0.511811023622047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17.7"/>
    <col collapsed="false" customWidth="true" hidden="false" outlineLevel="0" max="2" min="2" style="89" width="16.13"/>
    <col collapsed="false" customWidth="true" hidden="false" outlineLevel="0" max="5" min="3" style="89" width="13.99"/>
    <col collapsed="false" customWidth="true" hidden="false" outlineLevel="0" max="6" min="6" style="90" width="14.56"/>
    <col collapsed="false" customWidth="true" hidden="false" outlineLevel="0" max="7" min="7" style="89" width="8.56"/>
    <col collapsed="false" customWidth="false" hidden="false" outlineLevel="0" max="8" min="8" style="89" width="9.14"/>
    <col collapsed="false" customWidth="true" hidden="false" outlineLevel="0" max="9" min="9" style="89" width="14.85"/>
    <col collapsed="false" customWidth="false" hidden="false" outlineLevel="0" max="257" min="10" style="89" width="9.14"/>
  </cols>
  <sheetData>
    <row r="1" customFormat="false" ht="27.75" hidden="false" customHeight="true" outlineLevel="0" collapsed="false">
      <c r="A1" s="36" t="s">
        <v>3</v>
      </c>
      <c r="B1" s="36"/>
      <c r="C1" s="36"/>
      <c r="D1" s="36"/>
      <c r="E1" s="36"/>
      <c r="F1" s="36"/>
      <c r="G1" s="36"/>
    </row>
    <row r="2" customFormat="false" ht="18.75" hidden="false" customHeight="true" outlineLevel="0" collapsed="false">
      <c r="A2" s="37" t="s">
        <v>1</v>
      </c>
      <c r="B2" s="37"/>
      <c r="C2" s="37"/>
      <c r="D2" s="37"/>
      <c r="E2" s="37"/>
      <c r="F2" s="37"/>
      <c r="G2" s="37"/>
    </row>
    <row r="3" customFormat="false" ht="15" hidden="false" customHeight="false" outlineLevel="0" collapsed="false">
      <c r="A3" s="37" t="s">
        <v>4</v>
      </c>
      <c r="B3" s="37"/>
      <c r="C3" s="37"/>
      <c r="D3" s="37"/>
      <c r="E3" s="37"/>
      <c r="F3" s="37"/>
      <c r="G3" s="37"/>
    </row>
    <row r="4" customFormat="false" ht="23.25" hidden="false" customHeight="false" outlineLevel="0" collapsed="false">
      <c r="A4" s="91" t="s">
        <v>508</v>
      </c>
      <c r="B4" s="91"/>
      <c r="C4" s="91"/>
      <c r="D4" s="91"/>
      <c r="E4" s="91"/>
      <c r="F4" s="91"/>
      <c r="G4" s="91"/>
    </row>
    <row r="5" customFormat="false" ht="24" hidden="false" customHeight="true" outlineLevel="0" collapsed="false">
      <c r="A5" s="37" t="s">
        <v>509</v>
      </c>
      <c r="B5" s="37"/>
      <c r="C5" s="37"/>
      <c r="D5" s="37"/>
      <c r="E5" s="37"/>
      <c r="F5" s="37"/>
      <c r="G5" s="37"/>
    </row>
    <row r="6" customFormat="false" ht="19.5" hidden="false" customHeight="true" outlineLevel="0" collapsed="false">
      <c r="A6" s="92"/>
      <c r="B6" s="92"/>
      <c r="C6" s="92"/>
      <c r="D6" s="92"/>
      <c r="E6" s="92"/>
      <c r="F6" s="93"/>
      <c r="G6" s="92"/>
    </row>
    <row r="7" customFormat="false" ht="30.75" hidden="false" customHeight="true" outlineLevel="0" collapsed="false">
      <c r="A7" s="94" t="s">
        <v>510</v>
      </c>
      <c r="B7" s="94"/>
      <c r="C7" s="94"/>
      <c r="D7" s="94"/>
      <c r="E7" s="94"/>
      <c r="F7" s="94"/>
      <c r="G7" s="94"/>
    </row>
    <row r="8" customFormat="false" ht="27.75" hidden="false" customHeight="true" outlineLevel="0" collapsed="false">
      <c r="A8" s="94"/>
      <c r="B8" s="94"/>
      <c r="C8" s="94"/>
      <c r="D8" s="94"/>
      <c r="E8" s="94"/>
      <c r="F8" s="94"/>
      <c r="G8" s="94"/>
    </row>
    <row r="9" customFormat="false" ht="12.75" hidden="false" customHeight="true" outlineLevel="0" collapsed="false">
      <c r="A9" s="95"/>
      <c r="B9" s="95"/>
    </row>
    <row r="10" customFormat="false" ht="12.75" hidden="false" customHeight="true" outlineLevel="0" collapsed="false">
      <c r="A10" s="96"/>
      <c r="B10" s="95"/>
      <c r="F10" s="97"/>
    </row>
    <row r="11" customFormat="false" ht="12.75" hidden="false" customHeight="false" outlineLevel="0" collapsed="false">
      <c r="A11" s="98" t="s">
        <v>511</v>
      </c>
      <c r="B11" s="99" t="s">
        <v>512</v>
      </c>
      <c r="C11" s="99" t="s">
        <v>513</v>
      </c>
      <c r="D11" s="99" t="s">
        <v>514</v>
      </c>
      <c r="E11" s="99" t="s">
        <v>515</v>
      </c>
      <c r="F11" s="100" t="s">
        <v>516</v>
      </c>
      <c r="G11" s="100" t="s">
        <v>517</v>
      </c>
    </row>
    <row r="12" customFormat="false" ht="12.75" hidden="false" customHeight="false" outlineLevel="0" collapsed="false">
      <c r="D12" s="101"/>
      <c r="E12" s="101"/>
      <c r="F12" s="102"/>
    </row>
    <row r="13" customFormat="false" ht="12.75" hidden="false" customHeight="false" outlineLevel="0" collapsed="false">
      <c r="A13" s="54" t="s">
        <v>9</v>
      </c>
      <c r="B13" s="55" t="n">
        <v>4</v>
      </c>
      <c r="C13" s="103" t="n">
        <v>59163.97</v>
      </c>
      <c r="D13" s="103" t="n">
        <v>0</v>
      </c>
      <c r="E13" s="103" t="n">
        <v>2000</v>
      </c>
      <c r="F13" s="104" t="n">
        <f aca="false">SUM(C13:E13)</f>
        <v>61163.97</v>
      </c>
      <c r="G13" s="105" t="n">
        <f aca="false">(F13/$F$34)*100</f>
        <v>1.00127626771957</v>
      </c>
    </row>
    <row r="14" customFormat="false" ht="12.75" hidden="false" customHeight="false" outlineLevel="0" collapsed="false">
      <c r="A14" s="54" t="s">
        <v>38</v>
      </c>
      <c r="B14" s="55" t="n">
        <v>1</v>
      </c>
      <c r="C14" s="103" t="n">
        <v>11000</v>
      </c>
      <c r="D14" s="103" t="n">
        <v>0</v>
      </c>
      <c r="E14" s="103" t="n">
        <v>0</v>
      </c>
      <c r="F14" s="104" t="n">
        <f aca="false">SUM(C14:E14)</f>
        <v>11000</v>
      </c>
      <c r="G14" s="105" t="n">
        <f aca="false">(F14/$F$34)*100</f>
        <v>0.180073970752965</v>
      </c>
    </row>
    <row r="15" customFormat="false" ht="12.75" hidden="false" customHeight="false" outlineLevel="0" collapsed="false">
      <c r="A15" s="54" t="s">
        <v>44</v>
      </c>
      <c r="B15" s="55" t="n">
        <v>13</v>
      </c>
      <c r="C15" s="103" t="n">
        <v>115180.08</v>
      </c>
      <c r="D15" s="103" t="n">
        <v>500000</v>
      </c>
      <c r="E15" s="103" t="n">
        <v>16000</v>
      </c>
      <c r="F15" s="104" t="n">
        <f aca="false">SUM(C15:E15)</f>
        <v>631180.08</v>
      </c>
      <c r="G15" s="105" t="n">
        <f aca="false">(F15/$F$34)*100</f>
        <v>10.332645751434</v>
      </c>
    </row>
    <row r="16" customFormat="false" ht="12.75" hidden="false" customHeight="false" outlineLevel="0" collapsed="false">
      <c r="A16" s="54" t="s">
        <v>92</v>
      </c>
      <c r="B16" s="55" t="n">
        <v>13</v>
      </c>
      <c r="C16" s="103" t="n">
        <v>121444</v>
      </c>
      <c r="D16" s="103" t="n">
        <v>0</v>
      </c>
      <c r="E16" s="103" t="n">
        <v>35500</v>
      </c>
      <c r="F16" s="104" t="n">
        <f aca="false">SUM(C16:E16)</f>
        <v>156944</v>
      </c>
      <c r="G16" s="105" t="n">
        <f aca="false">(F16/$F$34)*100</f>
        <v>2.5692299332594</v>
      </c>
    </row>
    <row r="17" customFormat="false" ht="12.75" hidden="false" customHeight="false" outlineLevel="0" collapsed="false">
      <c r="A17" s="54" t="s">
        <v>137</v>
      </c>
      <c r="B17" s="55" t="n">
        <v>4</v>
      </c>
      <c r="C17" s="103" t="n">
        <v>85547</v>
      </c>
      <c r="D17" s="103" t="n">
        <v>0</v>
      </c>
      <c r="E17" s="103" t="n">
        <v>0</v>
      </c>
      <c r="F17" s="104" t="n">
        <f aca="false">SUM(C17:E17)</f>
        <v>85547</v>
      </c>
      <c r="G17" s="105" t="n">
        <f aca="false">(F17/$F$34)*100</f>
        <v>1.40043527054581</v>
      </c>
    </row>
    <row r="18" customFormat="false" ht="12.75" hidden="false" customHeight="false" outlineLevel="0" collapsed="false">
      <c r="A18" s="54" t="s">
        <v>518</v>
      </c>
      <c r="B18" s="55" t="n">
        <v>6</v>
      </c>
      <c r="C18" s="103" t="n">
        <v>70330</v>
      </c>
      <c r="D18" s="103" t="n">
        <v>0</v>
      </c>
      <c r="E18" s="103" t="n">
        <v>34000</v>
      </c>
      <c r="F18" s="104" t="n">
        <f aca="false">SUM(C18:E18)</f>
        <v>104330</v>
      </c>
      <c r="G18" s="105" t="n">
        <f aca="false">(F18/$F$34)*100</f>
        <v>1.70791976078699</v>
      </c>
    </row>
    <row r="19" customFormat="false" ht="12.75" hidden="false" customHeight="false" outlineLevel="0" collapsed="false">
      <c r="A19" s="54" t="s">
        <v>174</v>
      </c>
      <c r="B19" s="55" t="n">
        <v>5</v>
      </c>
      <c r="C19" s="103" t="n">
        <v>120000</v>
      </c>
      <c r="D19" s="103" t="n">
        <v>0</v>
      </c>
      <c r="E19" s="103" t="n">
        <v>5500</v>
      </c>
      <c r="F19" s="104" t="n">
        <f aca="false">SUM(C19:E19)</f>
        <v>125500</v>
      </c>
      <c r="G19" s="105" t="n">
        <f aca="false">(F19/$F$34)*100</f>
        <v>2.05448030268156</v>
      </c>
    </row>
    <row r="20" customFormat="false" ht="12.75" hidden="false" customHeight="false" outlineLevel="0" collapsed="false">
      <c r="A20" s="54" t="s">
        <v>189</v>
      </c>
      <c r="B20" s="55" t="n">
        <v>15</v>
      </c>
      <c r="C20" s="103" t="n">
        <v>120432.74</v>
      </c>
      <c r="D20" s="103" t="n">
        <v>300000</v>
      </c>
      <c r="E20" s="103" t="n">
        <v>0</v>
      </c>
      <c r="F20" s="104" t="n">
        <f aca="false">SUM(C20:E20)</f>
        <v>420432.74</v>
      </c>
      <c r="G20" s="105" t="n">
        <f aca="false">(F20/$F$34)*100</f>
        <v>6.88263572057718</v>
      </c>
    </row>
    <row r="21" customFormat="false" ht="12.75" hidden="false" customHeight="false" outlineLevel="0" collapsed="false">
      <c r="A21" s="54" t="s">
        <v>228</v>
      </c>
      <c r="B21" s="55" t="n">
        <v>2</v>
      </c>
      <c r="C21" s="103" t="n">
        <v>75200</v>
      </c>
      <c r="D21" s="103" t="n">
        <v>0</v>
      </c>
      <c r="E21" s="103" t="n">
        <v>0</v>
      </c>
      <c r="F21" s="104" t="n">
        <f aca="false">SUM(C21:E21)</f>
        <v>75200</v>
      </c>
      <c r="G21" s="105" t="n">
        <f aca="false">(F21/$F$34)*100</f>
        <v>1.23105114551118</v>
      </c>
    </row>
    <row r="22" customFormat="false" ht="12.75" hidden="false" customHeight="false" outlineLevel="0" collapsed="false">
      <c r="A22" s="54" t="s">
        <v>239</v>
      </c>
      <c r="B22" s="55" t="n">
        <v>6</v>
      </c>
      <c r="C22" s="103" t="n">
        <v>71109</v>
      </c>
      <c r="D22" s="103" t="n">
        <v>0</v>
      </c>
      <c r="E22" s="103" t="n">
        <v>6000</v>
      </c>
      <c r="F22" s="104" t="n">
        <f aca="false">SUM(C22:E22)</f>
        <v>77109</v>
      </c>
      <c r="G22" s="105" t="n">
        <f aca="false">(F22/$F$34)*100</f>
        <v>1.26230216461731</v>
      </c>
    </row>
    <row r="23" customFormat="false" ht="12.75" hidden="false" customHeight="false" outlineLevel="0" collapsed="false">
      <c r="A23" s="54" t="s">
        <v>263</v>
      </c>
      <c r="B23" s="55" t="n">
        <v>2</v>
      </c>
      <c r="C23" s="103" t="n">
        <v>46000</v>
      </c>
      <c r="D23" s="103" t="n">
        <v>0</v>
      </c>
      <c r="E23" s="103" t="n">
        <v>0</v>
      </c>
      <c r="F23" s="104" t="n">
        <f aca="false">SUM(C23:E23)</f>
        <v>46000</v>
      </c>
      <c r="G23" s="105" t="n">
        <f aca="false">(F23/$F$34)*100</f>
        <v>0.753036604966945</v>
      </c>
    </row>
    <row r="24" customFormat="false" ht="12.75" hidden="false" customHeight="false" outlineLevel="0" collapsed="false">
      <c r="A24" s="54" t="s">
        <v>271</v>
      </c>
      <c r="B24" s="55" t="n">
        <v>11</v>
      </c>
      <c r="C24" s="103" t="n">
        <v>379500</v>
      </c>
      <c r="D24" s="103" t="n">
        <v>122000</v>
      </c>
      <c r="E24" s="103" t="n">
        <v>0</v>
      </c>
      <c r="F24" s="104" t="n">
        <f aca="false">SUM(C24:E24)</f>
        <v>501500</v>
      </c>
      <c r="G24" s="105" t="n">
        <f aca="false">(F24/$F$34)*100</f>
        <v>8.20973603023746</v>
      </c>
    </row>
    <row r="25" customFormat="false" ht="12.75" hidden="false" customHeight="false" outlineLevel="0" collapsed="false">
      <c r="A25" s="54" t="s">
        <v>315</v>
      </c>
      <c r="B25" s="55" t="n">
        <v>10</v>
      </c>
      <c r="C25" s="103" t="n">
        <v>99520</v>
      </c>
      <c r="D25" s="103" t="n">
        <v>0</v>
      </c>
      <c r="E25" s="103" t="n">
        <v>30000</v>
      </c>
      <c r="F25" s="104" t="n">
        <f aca="false">SUM(C25:E25)</f>
        <v>129520</v>
      </c>
      <c r="G25" s="105" t="n">
        <f aca="false">(F25/$F$34)*100</f>
        <v>2.12028915381128</v>
      </c>
    </row>
    <row r="26" customFormat="false" ht="12.75" hidden="false" customHeight="false" outlineLevel="0" collapsed="false">
      <c r="A26" s="54" t="s">
        <v>340</v>
      </c>
      <c r="B26" s="55" t="n">
        <v>6</v>
      </c>
      <c r="C26" s="103" t="n">
        <v>13400</v>
      </c>
      <c r="D26" s="103" t="n">
        <v>0</v>
      </c>
      <c r="E26" s="103" t="n">
        <v>0</v>
      </c>
      <c r="F26" s="104" t="n">
        <f aca="false">SUM(C26:E26)</f>
        <v>13400</v>
      </c>
      <c r="G26" s="105" t="n">
        <f aca="false">(F26/$F$34)*100</f>
        <v>0.219362837099067</v>
      </c>
    </row>
    <row r="27" customFormat="false" ht="12.75" hidden="false" customHeight="false" outlineLevel="0" collapsed="false">
      <c r="A27" s="54" t="s">
        <v>351</v>
      </c>
      <c r="B27" s="55" t="n">
        <v>3</v>
      </c>
      <c r="C27" s="103" t="n">
        <v>90330</v>
      </c>
      <c r="D27" s="103" t="n">
        <v>0</v>
      </c>
      <c r="E27" s="103" t="n">
        <v>0</v>
      </c>
      <c r="F27" s="104" t="n">
        <f aca="false">SUM(C27:E27)</f>
        <v>90330</v>
      </c>
      <c r="G27" s="105" t="n">
        <f aca="false">(F27/$F$34)*100</f>
        <v>1.4787347071014</v>
      </c>
    </row>
    <row r="28" customFormat="false" ht="12.75" hidden="false" customHeight="false" outlineLevel="0" collapsed="false">
      <c r="A28" s="54" t="s">
        <v>367</v>
      </c>
      <c r="B28" s="55" t="n">
        <v>27</v>
      </c>
      <c r="C28" s="103" t="n">
        <v>425128</v>
      </c>
      <c r="D28" s="103" t="n">
        <v>1620000</v>
      </c>
      <c r="E28" s="103" t="n">
        <v>33500</v>
      </c>
      <c r="F28" s="104" t="n">
        <f aca="false">SUM(C28:E28)</f>
        <v>2078628</v>
      </c>
      <c r="G28" s="105" t="n">
        <f aca="false">(F28/$F$34)*100</f>
        <v>34.0278906980268</v>
      </c>
    </row>
    <row r="29" customFormat="false" ht="12.75" hidden="false" customHeight="false" outlineLevel="0" collapsed="false">
      <c r="A29" s="54" t="s">
        <v>447</v>
      </c>
      <c r="B29" s="55" t="n">
        <v>2</v>
      </c>
      <c r="C29" s="103" t="n">
        <v>25148</v>
      </c>
      <c r="D29" s="103" t="n">
        <v>17000</v>
      </c>
      <c r="E29" s="103" t="n">
        <v>0</v>
      </c>
      <c r="F29" s="104" t="n">
        <f aca="false">SUM(C29:E29)</f>
        <v>42148</v>
      </c>
      <c r="G29" s="105" t="n">
        <f aca="false">(F29/$F$34)*100</f>
        <v>0.689977974481453</v>
      </c>
    </row>
    <row r="30" customFormat="false" ht="12.75" hidden="false" customHeight="false" outlineLevel="0" collapsed="false">
      <c r="A30" s="54" t="s">
        <v>456</v>
      </c>
      <c r="B30" s="55" t="n">
        <v>6</v>
      </c>
      <c r="C30" s="103" t="n">
        <v>236000</v>
      </c>
      <c r="D30" s="103" t="n">
        <v>0</v>
      </c>
      <c r="E30" s="103" t="n">
        <v>32500</v>
      </c>
      <c r="F30" s="104" t="n">
        <f aca="false">SUM(C30:E30)</f>
        <v>268500</v>
      </c>
      <c r="G30" s="105" t="n">
        <f aca="false">(F30/$F$34)*100</f>
        <v>4.39544192247011</v>
      </c>
    </row>
    <row r="31" customFormat="false" ht="12.75" hidden="false" customHeight="false" outlineLevel="0" collapsed="false">
      <c r="A31" s="54" t="s">
        <v>480</v>
      </c>
      <c r="B31" s="55" t="n">
        <v>5</v>
      </c>
      <c r="C31" s="103" t="n">
        <v>62780</v>
      </c>
      <c r="D31" s="103" t="n">
        <v>50000</v>
      </c>
      <c r="E31" s="103" t="n">
        <v>0</v>
      </c>
      <c r="F31" s="104" t="n">
        <f aca="false">SUM(C31:E31)</f>
        <v>112780</v>
      </c>
      <c r="G31" s="105" t="n">
        <f aca="false">(F31/$F$34)*100</f>
        <v>1.84624931104722</v>
      </c>
    </row>
    <row r="32" customFormat="false" ht="12.75" hidden="false" customHeight="false" outlineLevel="0" collapsed="false">
      <c r="A32" s="54" t="s">
        <v>501</v>
      </c>
      <c r="B32" s="55" t="n">
        <v>2</v>
      </c>
      <c r="C32" s="103" t="n">
        <v>466788</v>
      </c>
      <c r="D32" s="103" t="n">
        <v>610600</v>
      </c>
      <c r="E32" s="103"/>
      <c r="F32" s="104" t="n">
        <f aca="false">SUM(C32:E32)</f>
        <v>1077388</v>
      </c>
      <c r="G32" s="105" t="n">
        <f aca="false">(F32/$F$34)*100</f>
        <v>17.6372304728723</v>
      </c>
    </row>
    <row r="33" customFormat="false" ht="12.75" hidden="false" customHeight="false" outlineLevel="0" collapsed="false">
      <c r="D33" s="103"/>
      <c r="E33" s="103"/>
      <c r="F33" s="106"/>
    </row>
    <row r="34" customFormat="false" ht="13.5" hidden="false" customHeight="false" outlineLevel="0" collapsed="false">
      <c r="A34" s="55" t="s">
        <v>519</v>
      </c>
      <c r="B34" s="107" t="n">
        <f aca="false">SUM(B12:B33)</f>
        <v>143</v>
      </c>
      <c r="C34" s="108" t="n">
        <f aca="false">SUM(C13:C32)</f>
        <v>2694000.79</v>
      </c>
      <c r="D34" s="108" t="n">
        <f aca="false">SUM(D12:D33)</f>
        <v>3219600</v>
      </c>
      <c r="E34" s="108" t="n">
        <f aca="false">SUM(E12:E33)</f>
        <v>195000</v>
      </c>
      <c r="F34" s="109" t="n">
        <f aca="false">SUM(F12:F33)</f>
        <v>6108600.79</v>
      </c>
      <c r="G34" s="108" t="n">
        <f aca="false">SUM(G12:G33)</f>
        <v>100</v>
      </c>
    </row>
    <row r="35" customFormat="false" ht="13.5" hidden="false" customHeight="false" outlineLevel="0" collapsed="false">
      <c r="I35" s="103"/>
    </row>
    <row r="36" customFormat="false" ht="12.75" hidden="false" customHeight="false" outlineLevel="0" collapsed="false">
      <c r="I36" s="103"/>
    </row>
    <row r="37" customFormat="false" ht="12.75" hidden="false" customHeight="false" outlineLevel="0" collapsed="false">
      <c r="I37" s="103"/>
    </row>
    <row r="39" customFormat="false" ht="12.75" hidden="false" customHeight="false" outlineLevel="0" collapsed="false">
      <c r="A39" s="110" t="s">
        <v>520</v>
      </c>
      <c r="B39" s="111" t="s">
        <v>512</v>
      </c>
      <c r="C39" s="111" t="s">
        <v>513</v>
      </c>
      <c r="D39" s="111" t="s">
        <v>514</v>
      </c>
      <c r="E39" s="111" t="s">
        <v>515</v>
      </c>
      <c r="F39" s="112" t="s">
        <v>516</v>
      </c>
      <c r="G39" s="113" t="s">
        <v>517</v>
      </c>
    </row>
    <row r="41" customFormat="false" ht="12.75" hidden="false" customHeight="false" outlineLevel="0" collapsed="false">
      <c r="A41" s="89" t="s">
        <v>521</v>
      </c>
      <c r="B41" s="55" t="n">
        <f aca="false">B17+B18+B20+B21+B24+B29+B31</f>
        <v>45</v>
      </c>
      <c r="C41" s="103" t="n">
        <f aca="false">C17+C18+C20+C21+C24+C29+C31</f>
        <v>818937.74</v>
      </c>
      <c r="D41" s="103" t="n">
        <f aca="false">D17+D18+D20+D21+D24+D29+D31</f>
        <v>489000</v>
      </c>
      <c r="E41" s="103" t="n">
        <f aca="false">E17+E18+E20+E21+E24+E29+E31</f>
        <v>34000</v>
      </c>
      <c r="F41" s="104" t="n">
        <f aca="false">SUM(C41:E41)</f>
        <v>1341937.74</v>
      </c>
      <c r="G41" s="103" t="n">
        <f aca="false">(F41/$F$45)*100</f>
        <v>21.9680052131873</v>
      </c>
    </row>
    <row r="42" customFormat="false" ht="12.75" hidden="false" customHeight="false" outlineLevel="0" collapsed="false">
      <c r="A42" s="89" t="s">
        <v>522</v>
      </c>
      <c r="B42" s="55" t="n">
        <f aca="false">B19+B22+B28+B30</f>
        <v>44</v>
      </c>
      <c r="C42" s="103" t="n">
        <f aca="false">C19+C22+C28+C30</f>
        <v>852237</v>
      </c>
      <c r="D42" s="103" t="n">
        <f aca="false">D19+D22+D28+D30</f>
        <v>1620000</v>
      </c>
      <c r="E42" s="103" t="n">
        <f aca="false">E19+E22+E28+E30</f>
        <v>77500</v>
      </c>
      <c r="F42" s="104" t="n">
        <f aca="false">SUM(C42:E42)</f>
        <v>2549737</v>
      </c>
      <c r="G42" s="103" t="n">
        <f aca="false">(F42/$F$45)*100</f>
        <v>41.7401150877957</v>
      </c>
    </row>
    <row r="43" customFormat="false" ht="12.75" hidden="false" customHeight="false" outlineLevel="0" collapsed="false">
      <c r="A43" s="89" t="s">
        <v>523</v>
      </c>
      <c r="B43" s="55" t="n">
        <f aca="false">B13+B14+B15+B16+B23+B25+B26+B27</f>
        <v>52</v>
      </c>
      <c r="C43" s="103" t="n">
        <f aca="false">C13+C14+C15+C16+C23+C25+C26+C27</f>
        <v>556038.05</v>
      </c>
      <c r="D43" s="103" t="n">
        <f aca="false">D13+D14+D15+D16+D23+D25+D26+D27</f>
        <v>500000</v>
      </c>
      <c r="E43" s="103" t="n">
        <f aca="false">E13+E14+E15+E16+E23+E25+E26+E27</f>
        <v>83500</v>
      </c>
      <c r="F43" s="104" t="n">
        <f aca="false">SUM(C43:E43)</f>
        <v>1139538.05</v>
      </c>
      <c r="G43" s="103" t="n">
        <f aca="false">(F43/$F$45)*100</f>
        <v>18.6546492261446</v>
      </c>
    </row>
    <row r="44" customFormat="false" ht="12.75" hidden="false" customHeight="false" outlineLevel="0" collapsed="false">
      <c r="A44" s="89" t="s">
        <v>501</v>
      </c>
      <c r="B44" s="55" t="n">
        <v>2</v>
      </c>
      <c r="C44" s="103" t="n">
        <f aca="false">C32</f>
        <v>466788</v>
      </c>
      <c r="D44" s="103" t="n">
        <f aca="false">D32</f>
        <v>610600</v>
      </c>
      <c r="E44" s="103" t="n">
        <v>0</v>
      </c>
      <c r="F44" s="104" t="n">
        <f aca="false">SUM(C44:E44)</f>
        <v>1077388</v>
      </c>
      <c r="G44" s="103" t="n">
        <f aca="false">(F44/$F$45)*100</f>
        <v>17.6372304728723</v>
      </c>
    </row>
    <row r="45" customFormat="false" ht="13.5" hidden="false" customHeight="false" outlineLevel="0" collapsed="false">
      <c r="A45" s="55" t="s">
        <v>519</v>
      </c>
      <c r="B45" s="114" t="n">
        <f aca="false">SUM(B41:B44)</f>
        <v>143</v>
      </c>
      <c r="C45" s="115" t="n">
        <f aca="false">SUM(C41:C44)</f>
        <v>2694000.79</v>
      </c>
      <c r="D45" s="115" t="n">
        <f aca="false">SUM(D41:D44)</f>
        <v>3219600</v>
      </c>
      <c r="E45" s="115" t="n">
        <f aca="false">SUM(E41:E44)</f>
        <v>195000</v>
      </c>
      <c r="F45" s="56" t="n">
        <f aca="false">SUM(F41:F44)</f>
        <v>6108600.79</v>
      </c>
      <c r="G45" s="115" t="n">
        <f aca="false">SUM(G41:G44)</f>
        <v>100</v>
      </c>
    </row>
    <row r="46" customFormat="false" ht="13.5" hidden="false" customHeight="false" outlineLevel="0" collapsed="false"/>
    <row r="48" customFormat="false" ht="12.75" hidden="false" customHeight="false" outlineLevel="0" collapsed="false">
      <c r="C48" s="103"/>
    </row>
    <row r="49" customFormat="false" ht="12.75" hidden="false" customHeight="false" outlineLevel="0" collapsed="false">
      <c r="C49" s="103"/>
    </row>
    <row r="50" customFormat="false" ht="12.75" hidden="false" customHeight="false" outlineLevel="0" collapsed="false">
      <c r="C50" s="103"/>
    </row>
  </sheetData>
  <mergeCells count="6">
    <mergeCell ref="A1:G1"/>
    <mergeCell ref="A2:G2"/>
    <mergeCell ref="A3:G3"/>
    <mergeCell ref="A4:G4"/>
    <mergeCell ref="A5:G5"/>
    <mergeCell ref="A7:G8"/>
  </mergeCells>
  <printOptions headings="false" gridLines="false" gridLinesSet="true" horizontalCentered="true" verticalCentered="false"/>
  <pageMargins left="0.275694444444444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9.7"/>
    <col collapsed="false" customWidth="true" hidden="false" outlineLevel="0" max="2" min="2" style="34" width="7.28"/>
    <col collapsed="false" customWidth="true" hidden="false" outlineLevel="0" max="3" min="3" style="34" width="20.99"/>
    <col collapsed="false" customWidth="true" hidden="false" outlineLevel="0" max="4" min="4" style="34" width="4.85"/>
    <col collapsed="false" customWidth="true" hidden="false" outlineLevel="0" max="5" min="5" style="34" width="38.14"/>
    <col collapsed="false" customWidth="true" hidden="false" outlineLevel="0" max="6" min="6" style="34" width="46.85"/>
    <col collapsed="false" customWidth="true" hidden="false" outlineLevel="0" max="7" min="7" style="35" width="13.28"/>
    <col collapsed="false" customWidth="true" hidden="false" outlineLevel="0" max="8" min="8" style="35" width="13.85"/>
    <col collapsed="false" customWidth="true" hidden="false" outlineLevel="0" max="9" min="9" style="35" width="14.14"/>
    <col collapsed="false" customWidth="true" hidden="false" outlineLevel="0" max="10" min="10" style="35" width="14.99"/>
    <col collapsed="false" customWidth="false" hidden="false" outlineLevel="0" max="257" min="11" style="34" width="9.14"/>
  </cols>
  <sheetData>
    <row r="1" customFormat="false" ht="27.75" hidden="false" customHeight="false" outlineLevel="0" collapsed="false">
      <c r="A1" s="36" t="s">
        <v>3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5" hidden="false" customHeight="false" outlineLevel="0" collapsed="false">
      <c r="A2" s="37" t="s">
        <v>1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5" hidden="false" customHeight="false" outlineLevel="0" collapsed="false">
      <c r="A3" s="37" t="s">
        <v>4</v>
      </c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15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</row>
    <row r="5" customFormat="false" ht="23.25" hidden="false" customHeight="false" outlineLevel="0" collapsed="false">
      <c r="A5" s="39" t="s">
        <v>5</v>
      </c>
      <c r="B5" s="39"/>
      <c r="C5" s="39"/>
      <c r="D5" s="39"/>
      <c r="E5" s="39"/>
      <c r="F5" s="39"/>
      <c r="G5" s="39"/>
      <c r="H5" s="39"/>
      <c r="I5" s="39"/>
      <c r="J5" s="39"/>
      <c r="K5" s="39"/>
    </row>
    <row r="6" customFormat="false" ht="15" hidden="false" customHeight="false" outlineLevel="0" collapsed="false">
      <c r="A6" s="37" t="s">
        <v>509</v>
      </c>
      <c r="B6" s="37"/>
      <c r="C6" s="37"/>
      <c r="D6" s="37"/>
      <c r="E6" s="37"/>
      <c r="F6" s="37"/>
      <c r="G6" s="37"/>
      <c r="H6" s="37"/>
      <c r="I6" s="37"/>
      <c r="J6" s="37"/>
      <c r="K6" s="37"/>
    </row>
    <row r="7" customFormat="false" ht="18.75" hidden="false" customHeight="false" outlineLevel="0" collapsed="false">
      <c r="A7" s="40" t="s">
        <v>6</v>
      </c>
      <c r="B7" s="40"/>
      <c r="C7" s="40"/>
      <c r="D7" s="40"/>
      <c r="E7" s="40"/>
      <c r="F7" s="40"/>
      <c r="G7" s="40"/>
      <c r="H7" s="40"/>
      <c r="I7" s="40"/>
      <c r="J7" s="40"/>
      <c r="K7" s="40"/>
    </row>
    <row r="8" customFormat="false" ht="19.5" hidden="false" customHeight="false" outlineLevel="0" collapsed="false">
      <c r="A8" s="41" t="s">
        <v>524</v>
      </c>
      <c r="B8" s="41"/>
      <c r="C8" s="41"/>
      <c r="D8" s="41"/>
      <c r="E8" s="41"/>
      <c r="F8" s="41"/>
      <c r="G8" s="41"/>
      <c r="H8" s="41"/>
      <c r="I8" s="41"/>
      <c r="J8" s="41"/>
      <c r="K8" s="41"/>
    </row>
    <row r="9" customFormat="false" ht="20.25" hidden="false" customHeight="false" outlineLevel="0" collapsed="false">
      <c r="A9" s="42" t="s">
        <v>8</v>
      </c>
      <c r="K9" s="43"/>
    </row>
    <row r="10" customFormat="false" ht="18" hidden="false" customHeight="false" outlineLevel="0" collapsed="false">
      <c r="A10" s="44" t="s">
        <v>9</v>
      </c>
      <c r="B10" s="44"/>
      <c r="C10" s="44"/>
    </row>
    <row r="11" customFormat="false" ht="12.75" hidden="false" customHeight="false" outlineLevel="0" collapsed="false">
      <c r="A11" s="45" t="s">
        <v>10</v>
      </c>
      <c r="B11" s="46" t="s">
        <v>11</v>
      </c>
      <c r="C11" s="45" t="s">
        <v>12</v>
      </c>
      <c r="D11" s="47" t="s">
        <v>13</v>
      </c>
      <c r="E11" s="47" t="s">
        <v>14</v>
      </c>
      <c r="F11" s="47" t="s">
        <v>15</v>
      </c>
      <c r="G11" s="48" t="s">
        <v>16</v>
      </c>
      <c r="H11" s="48" t="s">
        <v>525</v>
      </c>
      <c r="I11" s="48" t="s">
        <v>526</v>
      </c>
      <c r="J11" s="116" t="s">
        <v>527</v>
      </c>
      <c r="K11" s="47" t="s">
        <v>17</v>
      </c>
    </row>
    <row r="12" s="54" customFormat="true" ht="12.75" hidden="false" customHeight="false" outlineLevel="0" collapsed="false">
      <c r="A12" s="49" t="s">
        <v>18</v>
      </c>
      <c r="B12" s="50" t="n">
        <v>1</v>
      </c>
      <c r="C12" s="51" t="s">
        <v>19</v>
      </c>
      <c r="D12" s="51" t="s">
        <v>20</v>
      </c>
      <c r="E12" s="51" t="s">
        <v>21</v>
      </c>
      <c r="F12" s="51" t="s">
        <v>22</v>
      </c>
      <c r="G12" s="52" t="n">
        <v>30314</v>
      </c>
      <c r="H12" s="117" t="n">
        <v>0</v>
      </c>
      <c r="I12" s="117" t="n">
        <v>0</v>
      </c>
      <c r="J12" s="84" t="n">
        <f aca="false">G12+H12+I12</f>
        <v>30314</v>
      </c>
      <c r="K12" s="53" t="n">
        <v>7464</v>
      </c>
    </row>
    <row r="13" customFormat="false" ht="12.75" hidden="false" customHeight="false" outlineLevel="0" collapsed="false">
      <c r="A13" s="49" t="s">
        <v>23</v>
      </c>
      <c r="B13" s="50" t="n">
        <v>2</v>
      </c>
      <c r="C13" s="51" t="s">
        <v>24</v>
      </c>
      <c r="D13" s="51" t="s">
        <v>25</v>
      </c>
      <c r="E13" s="51" t="s">
        <v>26</v>
      </c>
      <c r="F13" s="51" t="s">
        <v>27</v>
      </c>
      <c r="G13" s="52" t="n">
        <v>26049.97</v>
      </c>
      <c r="H13" s="118" t="n">
        <v>26000</v>
      </c>
      <c r="I13" s="118" t="n">
        <v>26000</v>
      </c>
      <c r="J13" s="84" t="n">
        <f aca="false">G13+H13+I13</f>
        <v>78049.97</v>
      </c>
      <c r="K13" s="53" t="n">
        <v>7464</v>
      </c>
    </row>
    <row r="14" customFormat="false" ht="25.5" hidden="false" customHeight="false" outlineLevel="0" collapsed="false">
      <c r="A14" s="49" t="s">
        <v>28</v>
      </c>
      <c r="B14" s="50" t="n">
        <v>3</v>
      </c>
      <c r="C14" s="51" t="s">
        <v>29</v>
      </c>
      <c r="D14" s="51" t="s">
        <v>30</v>
      </c>
      <c r="E14" s="51" t="s">
        <v>31</v>
      </c>
      <c r="F14" s="51" t="s">
        <v>32</v>
      </c>
      <c r="G14" s="52" t="n">
        <v>2800</v>
      </c>
      <c r="H14" s="118" t="n">
        <v>0</v>
      </c>
      <c r="I14" s="118" t="n">
        <v>0</v>
      </c>
      <c r="J14" s="84" t="n">
        <f aca="false">G14+H14+I14</f>
        <v>2800</v>
      </c>
      <c r="K14" s="53" t="n">
        <v>7464</v>
      </c>
    </row>
    <row r="15" customFormat="false" ht="38.25" hidden="false" customHeight="false" outlineLevel="0" collapsed="false">
      <c r="A15" s="49" t="s">
        <v>28</v>
      </c>
      <c r="B15" s="50" t="n">
        <v>4</v>
      </c>
      <c r="C15" s="51" t="s">
        <v>33</v>
      </c>
      <c r="D15" s="51" t="s">
        <v>34</v>
      </c>
      <c r="E15" s="51" t="s">
        <v>35</v>
      </c>
      <c r="F15" s="51" t="s">
        <v>36</v>
      </c>
      <c r="G15" s="52" t="n">
        <v>2000</v>
      </c>
      <c r="H15" s="118" t="n">
        <v>0</v>
      </c>
      <c r="I15" s="118" t="n">
        <v>0</v>
      </c>
      <c r="J15" s="84" t="n">
        <f aca="false">G15+H15+I15</f>
        <v>2000</v>
      </c>
      <c r="K15" s="53" t="n">
        <v>2122</v>
      </c>
    </row>
    <row r="16" customFormat="false" ht="13.5" hidden="false" customHeight="false" outlineLevel="0" collapsed="false">
      <c r="F16" s="55" t="s">
        <v>37</v>
      </c>
      <c r="G16" s="56" t="n">
        <f aca="false">SUM(G12:G15)</f>
        <v>61163.97</v>
      </c>
      <c r="H16" s="56" t="n">
        <f aca="false">SUM(H12:H15)</f>
        <v>26000</v>
      </c>
      <c r="I16" s="56" t="n">
        <f aca="false">SUM(I12:I15)</f>
        <v>26000</v>
      </c>
      <c r="J16" s="56" t="n">
        <f aca="false">SUM(J12:J15)</f>
        <v>113163.97</v>
      </c>
    </row>
    <row r="17" customFormat="false" ht="18.75" hidden="false" customHeight="false" outlineLevel="0" collapsed="false">
      <c r="A17" s="44" t="s">
        <v>38</v>
      </c>
      <c r="B17" s="44"/>
      <c r="C17" s="44"/>
    </row>
    <row r="18" customFormat="false" ht="12.75" hidden="false" customHeight="false" outlineLevel="0" collapsed="false">
      <c r="A18" s="45" t="s">
        <v>10</v>
      </c>
      <c r="B18" s="57" t="s">
        <v>11</v>
      </c>
      <c r="C18" s="46" t="s">
        <v>12</v>
      </c>
      <c r="D18" s="48" t="s">
        <v>13</v>
      </c>
      <c r="E18" s="48" t="s">
        <v>14</v>
      </c>
      <c r="F18" s="48" t="s">
        <v>15</v>
      </c>
      <c r="G18" s="48" t="s">
        <v>16</v>
      </c>
      <c r="H18" s="48" t="s">
        <v>525</v>
      </c>
      <c r="I18" s="48" t="s">
        <v>526</v>
      </c>
      <c r="J18" s="48" t="s">
        <v>527</v>
      </c>
      <c r="K18" s="47" t="s">
        <v>17</v>
      </c>
    </row>
    <row r="19" s="54" customFormat="true" ht="25.5" hidden="false" customHeight="false" outlineLevel="0" collapsed="false">
      <c r="A19" s="49" t="s">
        <v>39</v>
      </c>
      <c r="B19" s="50" t="n">
        <v>1</v>
      </c>
      <c r="C19" s="51" t="s">
        <v>40</v>
      </c>
      <c r="D19" s="51" t="s">
        <v>41</v>
      </c>
      <c r="E19" s="51" t="s">
        <v>42</v>
      </c>
      <c r="F19" s="51" t="s">
        <v>43</v>
      </c>
      <c r="G19" s="52" t="n">
        <v>11000</v>
      </c>
      <c r="H19" s="52" t="n">
        <v>16000</v>
      </c>
      <c r="I19" s="52" t="n">
        <v>21000</v>
      </c>
      <c r="J19" s="84" t="n">
        <f aca="false">G19+H19+I19</f>
        <v>48000</v>
      </c>
      <c r="K19" s="53" t="n">
        <v>7464</v>
      </c>
    </row>
    <row r="20" customFormat="false" ht="13.5" hidden="false" customHeight="false" outlineLevel="0" collapsed="false">
      <c r="A20" s="58"/>
      <c r="F20" s="55" t="s">
        <v>37</v>
      </c>
      <c r="G20" s="56" t="n">
        <f aca="false">SUM(G19:G19)</f>
        <v>11000</v>
      </c>
      <c r="H20" s="56" t="n">
        <f aca="false">SUM(H19:H19)</f>
        <v>16000</v>
      </c>
      <c r="I20" s="56" t="n">
        <f aca="false">SUM(I19:I19)</f>
        <v>21000</v>
      </c>
      <c r="J20" s="56" t="n">
        <f aca="false">SUM(J19:J19)</f>
        <v>48000</v>
      </c>
    </row>
    <row r="21" customFormat="false" ht="18.75" hidden="false" customHeight="false" outlineLevel="0" collapsed="false">
      <c r="A21" s="44" t="s">
        <v>44</v>
      </c>
      <c r="B21" s="44"/>
      <c r="C21" s="44"/>
    </row>
    <row r="22" customFormat="false" ht="12.75" hidden="false" customHeight="false" outlineLevel="0" collapsed="false">
      <c r="A22" s="45" t="s">
        <v>10</v>
      </c>
      <c r="B22" s="45" t="s">
        <v>11</v>
      </c>
      <c r="C22" s="45" t="s">
        <v>12</v>
      </c>
      <c r="D22" s="47" t="s">
        <v>13</v>
      </c>
      <c r="E22" s="47" t="s">
        <v>14</v>
      </c>
      <c r="F22" s="47" t="s">
        <v>15</v>
      </c>
      <c r="G22" s="48" t="s">
        <v>16</v>
      </c>
      <c r="H22" s="48" t="s">
        <v>525</v>
      </c>
      <c r="I22" s="48" t="s">
        <v>526</v>
      </c>
      <c r="J22" s="48" t="s">
        <v>527</v>
      </c>
      <c r="K22" s="47" t="s">
        <v>17</v>
      </c>
    </row>
    <row r="23" s="54" customFormat="true" ht="25.5" hidden="false" customHeight="false" outlineLevel="0" collapsed="false">
      <c r="A23" s="49" t="s">
        <v>45</v>
      </c>
      <c r="B23" s="50" t="n">
        <v>1</v>
      </c>
      <c r="C23" s="51" t="s">
        <v>46</v>
      </c>
      <c r="D23" s="51" t="s">
        <v>47</v>
      </c>
      <c r="E23" s="51" t="s">
        <v>48</v>
      </c>
      <c r="F23" s="51" t="s">
        <v>49</v>
      </c>
      <c r="G23" s="52" t="n">
        <v>2000</v>
      </c>
      <c r="H23" s="52" t="n">
        <v>2000</v>
      </c>
      <c r="I23" s="52" t="n">
        <v>2000</v>
      </c>
      <c r="J23" s="84" t="n">
        <f aca="false">G23+H23+I23</f>
        <v>6000</v>
      </c>
      <c r="K23" s="53" t="n">
        <v>7464</v>
      </c>
    </row>
    <row r="24" s="54" customFormat="true" ht="12.75" hidden="false" customHeight="false" outlineLevel="0" collapsed="false">
      <c r="A24" s="49" t="s">
        <v>50</v>
      </c>
      <c r="B24" s="50" t="n">
        <v>2</v>
      </c>
      <c r="C24" s="51" t="s">
        <v>51</v>
      </c>
      <c r="D24" s="51" t="s">
        <v>52</v>
      </c>
      <c r="E24" s="51" t="s">
        <v>53</v>
      </c>
      <c r="F24" s="51" t="s">
        <v>54</v>
      </c>
      <c r="G24" s="52" t="n">
        <v>33420</v>
      </c>
      <c r="H24" s="52" t="n">
        <v>0</v>
      </c>
      <c r="I24" s="52" t="n">
        <v>0</v>
      </c>
      <c r="J24" s="84" t="n">
        <f aca="false">G24+H24+I24</f>
        <v>33420</v>
      </c>
      <c r="K24" s="53" t="n">
        <v>7464</v>
      </c>
    </row>
    <row r="25" s="54" customFormat="true" ht="51" hidden="false" customHeight="false" outlineLevel="0" collapsed="false">
      <c r="A25" s="49" t="s">
        <v>55</v>
      </c>
      <c r="B25" s="50" t="n">
        <v>3</v>
      </c>
      <c r="C25" s="51" t="s">
        <v>56</v>
      </c>
      <c r="D25" s="51" t="s">
        <v>57</v>
      </c>
      <c r="E25" s="51" t="s">
        <v>58</v>
      </c>
      <c r="F25" s="51" t="s">
        <v>49</v>
      </c>
      <c r="G25" s="52" t="n">
        <v>11800.08</v>
      </c>
      <c r="H25" s="52" t="n">
        <v>21000</v>
      </c>
      <c r="I25" s="52" t="n">
        <v>21000</v>
      </c>
      <c r="J25" s="84" t="n">
        <f aca="false">G25+H25+I25</f>
        <v>53800.08</v>
      </c>
      <c r="K25" s="53" t="n">
        <v>7464</v>
      </c>
    </row>
    <row r="26" s="54" customFormat="true" ht="25.5" hidden="false" customHeight="false" outlineLevel="0" collapsed="false">
      <c r="A26" s="49" t="s">
        <v>55</v>
      </c>
      <c r="B26" s="50" t="n">
        <v>4</v>
      </c>
      <c r="C26" s="51" t="s">
        <v>56</v>
      </c>
      <c r="D26" s="51" t="s">
        <v>57</v>
      </c>
      <c r="E26" s="59" t="s">
        <v>59</v>
      </c>
      <c r="F26" s="59" t="s">
        <v>60</v>
      </c>
      <c r="G26" s="52" t="n">
        <v>30000</v>
      </c>
      <c r="H26" s="52" t="n">
        <v>83582.5</v>
      </c>
      <c r="I26" s="52" t="n">
        <v>96287.5</v>
      </c>
      <c r="J26" s="84" t="n">
        <f aca="false">G26+H26+I26</f>
        <v>209870</v>
      </c>
      <c r="K26" s="53" t="n">
        <v>7464</v>
      </c>
    </row>
    <row r="27" s="54" customFormat="true" ht="25.5" hidden="false" customHeight="false" outlineLevel="0" collapsed="false">
      <c r="A27" s="49" t="s">
        <v>61</v>
      </c>
      <c r="B27" s="50" t="n">
        <v>5</v>
      </c>
      <c r="C27" s="51" t="s">
        <v>62</v>
      </c>
      <c r="D27" s="51" t="s">
        <v>63</v>
      </c>
      <c r="E27" s="51" t="s">
        <v>64</v>
      </c>
      <c r="F27" s="51" t="s">
        <v>65</v>
      </c>
      <c r="G27" s="52" t="n">
        <v>5500</v>
      </c>
      <c r="H27" s="52" t="n">
        <v>0</v>
      </c>
      <c r="I27" s="52" t="n">
        <v>0</v>
      </c>
      <c r="J27" s="84" t="n">
        <f aca="false">G27+H27+I27</f>
        <v>5500</v>
      </c>
      <c r="K27" s="53" t="n">
        <v>7464</v>
      </c>
    </row>
    <row r="28" s="54" customFormat="true" ht="25.5" hidden="false" customHeight="false" outlineLevel="0" collapsed="false">
      <c r="A28" s="49" t="s">
        <v>61</v>
      </c>
      <c r="B28" s="50" t="n">
        <v>6</v>
      </c>
      <c r="C28" s="51" t="s">
        <v>66</v>
      </c>
      <c r="D28" s="51" t="s">
        <v>63</v>
      </c>
      <c r="E28" s="51" t="s">
        <v>64</v>
      </c>
      <c r="F28" s="51" t="s">
        <v>65</v>
      </c>
      <c r="G28" s="52" t="n">
        <v>1500</v>
      </c>
      <c r="H28" s="52" t="n">
        <v>0</v>
      </c>
      <c r="I28" s="52" t="n">
        <v>0</v>
      </c>
      <c r="J28" s="84" t="n">
        <f aca="false">G28+H28+I28</f>
        <v>1500</v>
      </c>
      <c r="K28" s="53" t="n">
        <v>7464</v>
      </c>
    </row>
    <row r="29" s="54" customFormat="true" ht="12.75" hidden="false" customHeight="false" outlineLevel="0" collapsed="false">
      <c r="A29" s="49" t="s">
        <v>61</v>
      </c>
      <c r="B29" s="50" t="n">
        <v>7</v>
      </c>
      <c r="C29" s="51" t="s">
        <v>67</v>
      </c>
      <c r="D29" s="51" t="s">
        <v>63</v>
      </c>
      <c r="E29" s="51" t="s">
        <v>68</v>
      </c>
      <c r="F29" s="51" t="s">
        <v>65</v>
      </c>
      <c r="G29" s="52" t="n">
        <v>300</v>
      </c>
      <c r="H29" s="52" t="n">
        <v>0</v>
      </c>
      <c r="I29" s="52" t="n">
        <v>0</v>
      </c>
      <c r="J29" s="84" t="n">
        <f aca="false">G29+H29+I29</f>
        <v>300</v>
      </c>
      <c r="K29" s="53" t="n">
        <v>7464</v>
      </c>
    </row>
    <row r="30" s="54" customFormat="true" ht="12.75" hidden="false" customHeight="false" outlineLevel="0" collapsed="false">
      <c r="A30" s="49" t="s">
        <v>69</v>
      </c>
      <c r="B30" s="50" t="n">
        <v>8</v>
      </c>
      <c r="C30" s="51" t="s">
        <v>70</v>
      </c>
      <c r="D30" s="51" t="s">
        <v>71</v>
      </c>
      <c r="E30" s="51" t="s">
        <v>72</v>
      </c>
      <c r="F30" s="51" t="s">
        <v>73</v>
      </c>
      <c r="G30" s="52" t="n">
        <v>6000</v>
      </c>
      <c r="H30" s="52" t="n">
        <v>6000</v>
      </c>
      <c r="I30" s="52" t="n">
        <v>6000</v>
      </c>
      <c r="J30" s="84" t="n">
        <f aca="false">G30+H30+I30</f>
        <v>18000</v>
      </c>
      <c r="K30" s="53" t="n">
        <v>7464</v>
      </c>
    </row>
    <row r="31" s="54" customFormat="true" ht="12.75" hidden="false" customHeight="false" outlineLevel="0" collapsed="false">
      <c r="A31" s="49" t="s">
        <v>69</v>
      </c>
      <c r="B31" s="50" t="n">
        <v>9</v>
      </c>
      <c r="C31" s="51" t="s">
        <v>70</v>
      </c>
      <c r="D31" s="51" t="s">
        <v>71</v>
      </c>
      <c r="E31" s="51" t="s">
        <v>74</v>
      </c>
      <c r="F31" s="51" t="s">
        <v>75</v>
      </c>
      <c r="G31" s="52" t="n">
        <v>20000</v>
      </c>
      <c r="H31" s="52" t="n">
        <v>20000</v>
      </c>
      <c r="I31" s="52" t="n">
        <v>20000</v>
      </c>
      <c r="J31" s="84" t="n">
        <f aca="false">G31+H31+I31</f>
        <v>60000</v>
      </c>
      <c r="K31" s="53" t="n">
        <v>7464</v>
      </c>
    </row>
    <row r="32" s="54" customFormat="true" ht="51" hidden="false" customHeight="false" outlineLevel="0" collapsed="false">
      <c r="A32" s="49" t="s">
        <v>76</v>
      </c>
      <c r="B32" s="50" t="n">
        <v>10</v>
      </c>
      <c r="C32" s="51" t="s">
        <v>77</v>
      </c>
      <c r="D32" s="51" t="s">
        <v>78</v>
      </c>
      <c r="E32" s="51" t="s">
        <v>79</v>
      </c>
      <c r="F32" s="51" t="s">
        <v>80</v>
      </c>
      <c r="G32" s="52" t="n">
        <v>4660</v>
      </c>
      <c r="H32" s="52" t="n">
        <v>0</v>
      </c>
      <c r="I32" s="52" t="n">
        <v>0</v>
      </c>
      <c r="J32" s="84" t="n">
        <f aca="false">G32+H32+I32</f>
        <v>4660</v>
      </c>
      <c r="K32" s="53" t="n">
        <v>7464</v>
      </c>
    </row>
    <row r="33" s="54" customFormat="true" ht="38.25" hidden="false" customHeight="false" outlineLevel="0" collapsed="false">
      <c r="A33" s="49" t="s">
        <v>55</v>
      </c>
      <c r="B33" s="50" t="n">
        <v>11</v>
      </c>
      <c r="C33" s="51" t="s">
        <v>81</v>
      </c>
      <c r="D33" s="51" t="s">
        <v>57</v>
      </c>
      <c r="E33" s="60" t="s">
        <v>82</v>
      </c>
      <c r="F33" s="51" t="s">
        <v>83</v>
      </c>
      <c r="G33" s="52" t="n">
        <v>500000</v>
      </c>
      <c r="H33" s="52" t="n">
        <v>0</v>
      </c>
      <c r="I33" s="52" t="n">
        <v>0</v>
      </c>
      <c r="J33" s="84" t="n">
        <f aca="false">G33+H33+I33</f>
        <v>500000</v>
      </c>
      <c r="K33" s="53" t="n">
        <v>7461</v>
      </c>
    </row>
    <row r="34" s="54" customFormat="true" ht="38.25" hidden="false" customHeight="false" outlineLevel="0" collapsed="false">
      <c r="A34" s="49" t="s">
        <v>84</v>
      </c>
      <c r="B34" s="50" t="n">
        <v>12</v>
      </c>
      <c r="C34" s="51" t="s">
        <v>85</v>
      </c>
      <c r="D34" s="51" t="s">
        <v>86</v>
      </c>
      <c r="E34" s="51" t="s">
        <v>87</v>
      </c>
      <c r="F34" s="51" t="s">
        <v>88</v>
      </c>
      <c r="G34" s="52" t="n">
        <v>6000</v>
      </c>
      <c r="H34" s="52" t="n">
        <v>0</v>
      </c>
      <c r="I34" s="52" t="n">
        <v>0</v>
      </c>
      <c r="J34" s="84" t="n">
        <f aca="false">G34+H34+I34</f>
        <v>6000</v>
      </c>
      <c r="K34" s="53" t="n">
        <v>2122</v>
      </c>
    </row>
    <row r="35" s="54" customFormat="true" ht="38.25" hidden="false" customHeight="false" outlineLevel="0" collapsed="false">
      <c r="A35" s="49" t="s">
        <v>84</v>
      </c>
      <c r="B35" s="50" t="n">
        <v>13</v>
      </c>
      <c r="C35" s="51" t="s">
        <v>89</v>
      </c>
      <c r="D35" s="51" t="s">
        <v>90</v>
      </c>
      <c r="E35" s="51" t="s">
        <v>91</v>
      </c>
      <c r="F35" s="51" t="s">
        <v>88</v>
      </c>
      <c r="G35" s="52" t="n">
        <v>10000</v>
      </c>
      <c r="H35" s="52" t="n">
        <v>0</v>
      </c>
      <c r="I35" s="52" t="n">
        <v>0</v>
      </c>
      <c r="J35" s="84" t="n">
        <f aca="false">G35+H35+I35</f>
        <v>10000</v>
      </c>
      <c r="K35" s="53" t="n">
        <v>2122</v>
      </c>
    </row>
    <row r="36" customFormat="false" ht="13.5" hidden="false" customHeight="false" outlineLevel="0" collapsed="false">
      <c r="F36" s="55" t="s">
        <v>37</v>
      </c>
      <c r="G36" s="56" t="n">
        <f aca="false">SUM(G23:G35)</f>
        <v>631180.08</v>
      </c>
      <c r="H36" s="56" t="n">
        <f aca="false">SUM(H23:H35)</f>
        <v>132582.5</v>
      </c>
      <c r="I36" s="56" t="n">
        <f aca="false">SUM(I23:I35)</f>
        <v>145287.5</v>
      </c>
      <c r="J36" s="56" t="n">
        <f aca="false">SUM(J23:J35)</f>
        <v>909050.08</v>
      </c>
    </row>
    <row r="37" customFormat="false" ht="18.75" hidden="false" customHeight="false" outlineLevel="0" collapsed="false">
      <c r="A37" s="44" t="s">
        <v>92</v>
      </c>
      <c r="B37" s="44"/>
      <c r="C37" s="44"/>
    </row>
    <row r="38" customFormat="false" ht="12.75" hidden="false" customHeight="false" outlineLevel="0" collapsed="false">
      <c r="A38" s="45" t="s">
        <v>10</v>
      </c>
      <c r="B38" s="45" t="s">
        <v>11</v>
      </c>
      <c r="C38" s="45" t="s">
        <v>12</v>
      </c>
      <c r="D38" s="47" t="s">
        <v>13</v>
      </c>
      <c r="E38" s="47" t="s">
        <v>14</v>
      </c>
      <c r="F38" s="47" t="s">
        <v>15</v>
      </c>
      <c r="G38" s="48" t="s">
        <v>16</v>
      </c>
      <c r="H38" s="48" t="s">
        <v>525</v>
      </c>
      <c r="I38" s="48" t="s">
        <v>526</v>
      </c>
      <c r="J38" s="48" t="s">
        <v>527</v>
      </c>
      <c r="K38" s="47" t="s">
        <v>17</v>
      </c>
    </row>
    <row r="39" s="54" customFormat="true" ht="25.5" hidden="false" customHeight="false" outlineLevel="0" collapsed="false">
      <c r="A39" s="49" t="s">
        <v>93</v>
      </c>
      <c r="B39" s="50" t="n">
        <v>1</v>
      </c>
      <c r="C39" s="51" t="s">
        <v>94</v>
      </c>
      <c r="D39" s="51" t="s">
        <v>95</v>
      </c>
      <c r="E39" s="51" t="s">
        <v>96</v>
      </c>
      <c r="F39" s="51" t="s">
        <v>97</v>
      </c>
      <c r="G39" s="52" t="n">
        <v>25000</v>
      </c>
      <c r="H39" s="52" t="n">
        <v>25000</v>
      </c>
      <c r="I39" s="52" t="n">
        <v>0</v>
      </c>
      <c r="J39" s="84" t="n">
        <f aca="false">G39+H39+I39</f>
        <v>50000</v>
      </c>
      <c r="K39" s="53" t="n">
        <v>7464</v>
      </c>
    </row>
    <row r="40" s="54" customFormat="true" ht="12.75" hidden="false" customHeight="false" outlineLevel="0" collapsed="false">
      <c r="A40" s="49" t="s">
        <v>98</v>
      </c>
      <c r="B40" s="50" t="n">
        <v>2</v>
      </c>
      <c r="C40" s="51" t="s">
        <v>99</v>
      </c>
      <c r="D40" s="51" t="s">
        <v>100</v>
      </c>
      <c r="E40" s="51" t="s">
        <v>101</v>
      </c>
      <c r="F40" s="51" t="s">
        <v>102</v>
      </c>
      <c r="G40" s="52" t="n">
        <v>5000</v>
      </c>
      <c r="H40" s="52" t="n">
        <v>10000</v>
      </c>
      <c r="I40" s="52" t="n">
        <v>10000</v>
      </c>
      <c r="J40" s="84" t="n">
        <f aca="false">G40+H40+I40</f>
        <v>25000</v>
      </c>
      <c r="K40" s="53" t="n">
        <v>7464</v>
      </c>
    </row>
    <row r="41" s="54" customFormat="true" ht="12.75" hidden="false" customHeight="false" outlineLevel="0" collapsed="false">
      <c r="A41" s="49" t="s">
        <v>98</v>
      </c>
      <c r="B41" s="50" t="n">
        <v>3</v>
      </c>
      <c r="C41" s="51" t="s">
        <v>99</v>
      </c>
      <c r="D41" s="51" t="s">
        <v>100</v>
      </c>
      <c r="E41" s="61" t="s">
        <v>101</v>
      </c>
      <c r="F41" s="51" t="s">
        <v>103</v>
      </c>
      <c r="G41" s="52" t="n">
        <v>35000</v>
      </c>
      <c r="H41" s="52" t="n">
        <v>45000</v>
      </c>
      <c r="I41" s="52" t="n">
        <v>50000</v>
      </c>
      <c r="J41" s="84" t="n">
        <f aca="false">G41+H41+I41</f>
        <v>130000</v>
      </c>
      <c r="K41" s="53" t="n">
        <v>7464</v>
      </c>
    </row>
    <row r="42" s="54" customFormat="true" ht="25.5" hidden="false" customHeight="false" outlineLevel="0" collapsed="false">
      <c r="A42" s="49" t="s">
        <v>104</v>
      </c>
      <c r="B42" s="50" t="n">
        <v>4</v>
      </c>
      <c r="C42" s="51" t="s">
        <v>105</v>
      </c>
      <c r="D42" s="51" t="s">
        <v>106</v>
      </c>
      <c r="E42" s="61" t="s">
        <v>107</v>
      </c>
      <c r="F42" s="51" t="s">
        <v>108</v>
      </c>
      <c r="G42" s="52" t="n">
        <v>9000</v>
      </c>
      <c r="H42" s="52" t="n">
        <v>10000</v>
      </c>
      <c r="I42" s="52" t="n">
        <v>10500</v>
      </c>
      <c r="J42" s="84" t="n">
        <f aca="false">G42+H42+I42</f>
        <v>29500</v>
      </c>
      <c r="K42" s="53" t="n">
        <v>7464</v>
      </c>
    </row>
    <row r="43" s="54" customFormat="true" ht="12.75" hidden="false" customHeight="false" outlineLevel="0" collapsed="false">
      <c r="A43" s="49" t="s">
        <v>104</v>
      </c>
      <c r="B43" s="50" t="n">
        <v>5</v>
      </c>
      <c r="C43" s="51" t="s">
        <v>105</v>
      </c>
      <c r="D43" s="51" t="s">
        <v>106</v>
      </c>
      <c r="E43" s="51" t="s">
        <v>109</v>
      </c>
      <c r="F43" s="51" t="s">
        <v>110</v>
      </c>
      <c r="G43" s="52" t="n">
        <v>37444</v>
      </c>
      <c r="H43" s="52" t="n">
        <v>50000</v>
      </c>
      <c r="I43" s="52" t="n">
        <v>50000</v>
      </c>
      <c r="J43" s="84" t="n">
        <f aca="false">G43+H43+I43</f>
        <v>137444</v>
      </c>
      <c r="K43" s="53" t="n">
        <v>7464</v>
      </c>
    </row>
    <row r="44" s="54" customFormat="true" ht="51" hidden="false" customHeight="false" outlineLevel="0" collapsed="false">
      <c r="A44" s="49" t="s">
        <v>111</v>
      </c>
      <c r="B44" s="50" t="n">
        <v>6</v>
      </c>
      <c r="C44" s="51" t="s">
        <v>112</v>
      </c>
      <c r="D44" s="51" t="s">
        <v>113</v>
      </c>
      <c r="E44" s="51" t="s">
        <v>114</v>
      </c>
      <c r="F44" s="51" t="s">
        <v>115</v>
      </c>
      <c r="G44" s="52" t="n">
        <v>10000</v>
      </c>
      <c r="H44" s="52" t="n">
        <v>12000</v>
      </c>
      <c r="I44" s="52" t="n">
        <v>12000</v>
      </c>
      <c r="J44" s="84" t="n">
        <f aca="false">G44+H44+I44</f>
        <v>34000</v>
      </c>
      <c r="K44" s="53" t="n">
        <v>7464</v>
      </c>
    </row>
    <row r="45" s="54" customFormat="true" ht="12.75" hidden="false" customHeight="false" outlineLevel="0" collapsed="false">
      <c r="A45" s="62" t="s">
        <v>116</v>
      </c>
      <c r="B45" s="50" t="n">
        <v>7</v>
      </c>
      <c r="C45" s="63" t="s">
        <v>117</v>
      </c>
      <c r="D45" s="63" t="s">
        <v>118</v>
      </c>
      <c r="E45" s="63" t="s">
        <v>119</v>
      </c>
      <c r="F45" s="63" t="s">
        <v>120</v>
      </c>
      <c r="G45" s="52" t="n">
        <v>7000</v>
      </c>
      <c r="H45" s="52" t="n">
        <v>0</v>
      </c>
      <c r="I45" s="52" t="n">
        <v>0</v>
      </c>
      <c r="J45" s="84" t="n">
        <f aca="false">G45+H45+I45</f>
        <v>7000</v>
      </c>
      <c r="K45" s="64" t="n">
        <v>2122</v>
      </c>
    </row>
    <row r="46" s="54" customFormat="true" ht="25.5" hidden="false" customHeight="false" outlineLevel="0" collapsed="false">
      <c r="A46" s="62" t="s">
        <v>116</v>
      </c>
      <c r="B46" s="50" t="n">
        <v>8</v>
      </c>
      <c r="C46" s="63" t="s">
        <v>121</v>
      </c>
      <c r="D46" s="63" t="s">
        <v>95</v>
      </c>
      <c r="E46" s="65" t="s">
        <v>122</v>
      </c>
      <c r="F46" s="63" t="s">
        <v>123</v>
      </c>
      <c r="G46" s="52" t="n">
        <v>4000</v>
      </c>
      <c r="H46" s="52" t="n">
        <v>6000</v>
      </c>
      <c r="I46" s="52" t="n">
        <v>6000</v>
      </c>
      <c r="J46" s="84" t="n">
        <f aca="false">G46+H46+I46</f>
        <v>16000</v>
      </c>
      <c r="K46" s="64" t="n">
        <v>2122</v>
      </c>
    </row>
    <row r="47" s="54" customFormat="true" ht="38.25" hidden="false" customHeight="false" outlineLevel="0" collapsed="false">
      <c r="A47" s="62" t="s">
        <v>116</v>
      </c>
      <c r="B47" s="50" t="n">
        <v>9</v>
      </c>
      <c r="C47" s="63" t="s">
        <v>124</v>
      </c>
      <c r="D47" s="63" t="s">
        <v>95</v>
      </c>
      <c r="E47" s="65" t="s">
        <v>125</v>
      </c>
      <c r="F47" s="63" t="s">
        <v>126</v>
      </c>
      <c r="G47" s="52" t="n">
        <v>4000</v>
      </c>
      <c r="H47" s="52" t="n">
        <v>6000</v>
      </c>
      <c r="I47" s="52" t="n">
        <v>6000</v>
      </c>
      <c r="J47" s="84" t="n">
        <f aca="false">G47+H47+I47</f>
        <v>16000</v>
      </c>
      <c r="K47" s="64" t="n">
        <v>2122</v>
      </c>
    </row>
    <row r="48" s="54" customFormat="true" ht="38.25" hidden="false" customHeight="false" outlineLevel="0" collapsed="false">
      <c r="A48" s="62" t="s">
        <v>116</v>
      </c>
      <c r="B48" s="50" t="n">
        <v>10</v>
      </c>
      <c r="C48" s="63" t="s">
        <v>127</v>
      </c>
      <c r="D48" s="63" t="s">
        <v>95</v>
      </c>
      <c r="E48" s="63" t="s">
        <v>128</v>
      </c>
      <c r="F48" s="63" t="s">
        <v>126</v>
      </c>
      <c r="G48" s="52" t="n">
        <v>5000</v>
      </c>
      <c r="H48" s="52" t="n">
        <v>9600</v>
      </c>
      <c r="I48" s="52" t="n">
        <v>9600</v>
      </c>
      <c r="J48" s="84" t="n">
        <f aca="false">G48+H48+I48</f>
        <v>24200</v>
      </c>
      <c r="K48" s="64" t="n">
        <v>2122</v>
      </c>
    </row>
    <row r="49" s="54" customFormat="true" ht="25.5" hidden="false" customHeight="false" outlineLevel="0" collapsed="false">
      <c r="A49" s="62" t="s">
        <v>116</v>
      </c>
      <c r="B49" s="50" t="n">
        <v>11</v>
      </c>
      <c r="C49" s="63" t="s">
        <v>129</v>
      </c>
      <c r="D49" s="63" t="s">
        <v>95</v>
      </c>
      <c r="E49" s="63" t="s">
        <v>130</v>
      </c>
      <c r="F49" s="63" t="s">
        <v>131</v>
      </c>
      <c r="G49" s="52" t="n">
        <v>4000</v>
      </c>
      <c r="H49" s="52" t="n">
        <v>6000</v>
      </c>
      <c r="I49" s="52" t="n">
        <v>6000</v>
      </c>
      <c r="J49" s="84" t="n">
        <f aca="false">G49+H49+I49</f>
        <v>16000</v>
      </c>
      <c r="K49" s="64" t="n">
        <v>2122</v>
      </c>
    </row>
    <row r="50" s="54" customFormat="true" ht="25.5" hidden="false" customHeight="false" outlineLevel="0" collapsed="false">
      <c r="A50" s="62" t="s">
        <v>116</v>
      </c>
      <c r="B50" s="50" t="n">
        <v>12</v>
      </c>
      <c r="C50" s="63" t="s">
        <v>132</v>
      </c>
      <c r="D50" s="63" t="s">
        <v>118</v>
      </c>
      <c r="E50" s="63" t="s">
        <v>133</v>
      </c>
      <c r="F50" s="63" t="s">
        <v>134</v>
      </c>
      <c r="G50" s="52" t="n">
        <v>8000</v>
      </c>
      <c r="H50" s="52" t="n">
        <v>0</v>
      </c>
      <c r="I50" s="52" t="n">
        <v>0</v>
      </c>
      <c r="J50" s="84" t="n">
        <f aca="false">G50+H50+I50</f>
        <v>8000</v>
      </c>
      <c r="K50" s="64" t="n">
        <v>2122</v>
      </c>
    </row>
    <row r="51" s="54" customFormat="true" ht="25.5" hidden="false" customHeight="false" outlineLevel="0" collapsed="false">
      <c r="A51" s="62" t="s">
        <v>116</v>
      </c>
      <c r="B51" s="50" t="n">
        <v>13</v>
      </c>
      <c r="C51" s="63" t="s">
        <v>132</v>
      </c>
      <c r="D51" s="63" t="s">
        <v>118</v>
      </c>
      <c r="E51" s="63" t="s">
        <v>135</v>
      </c>
      <c r="F51" s="63" t="s">
        <v>136</v>
      </c>
      <c r="G51" s="52" t="n">
        <v>3500</v>
      </c>
      <c r="H51" s="52" t="n">
        <v>6000</v>
      </c>
      <c r="I51" s="52" t="n">
        <v>6000</v>
      </c>
      <c r="J51" s="84" t="n">
        <f aca="false">G51+H51+I51</f>
        <v>15500</v>
      </c>
      <c r="K51" s="64" t="n">
        <v>2122</v>
      </c>
    </row>
    <row r="52" customFormat="false" ht="13.5" hidden="false" customHeight="false" outlineLevel="0" collapsed="false">
      <c r="F52" s="55" t="s">
        <v>37</v>
      </c>
      <c r="G52" s="56" t="n">
        <f aca="false">SUM(G39:G51)</f>
        <v>156944</v>
      </c>
      <c r="H52" s="56" t="n">
        <f aca="false">SUM(H39:H51)</f>
        <v>185600</v>
      </c>
      <c r="I52" s="56" t="n">
        <f aca="false">SUM(I39:I51)</f>
        <v>166100</v>
      </c>
      <c r="J52" s="56" t="n">
        <f aca="false">SUM(J39:J51)</f>
        <v>508644</v>
      </c>
    </row>
    <row r="53" customFormat="false" ht="18.75" hidden="false" customHeight="false" outlineLevel="0" collapsed="false">
      <c r="A53" s="44" t="s">
        <v>137</v>
      </c>
      <c r="B53" s="44"/>
      <c r="C53" s="44"/>
    </row>
    <row r="54" customFormat="false" ht="12.75" hidden="false" customHeight="false" outlineLevel="0" collapsed="false">
      <c r="A54" s="45" t="s">
        <v>10</v>
      </c>
      <c r="B54" s="45" t="s">
        <v>11</v>
      </c>
      <c r="C54" s="45" t="s">
        <v>12</v>
      </c>
      <c r="D54" s="47" t="s">
        <v>13</v>
      </c>
      <c r="E54" s="47" t="s">
        <v>14</v>
      </c>
      <c r="F54" s="47" t="s">
        <v>15</v>
      </c>
      <c r="G54" s="48" t="s">
        <v>16</v>
      </c>
      <c r="H54" s="48" t="s">
        <v>525</v>
      </c>
      <c r="I54" s="48" t="s">
        <v>526</v>
      </c>
      <c r="J54" s="48" t="s">
        <v>527</v>
      </c>
      <c r="K54" s="47" t="s">
        <v>17</v>
      </c>
    </row>
    <row r="55" s="54" customFormat="true" ht="25.5" hidden="false" customHeight="false" outlineLevel="0" collapsed="false">
      <c r="A55" s="49" t="s">
        <v>138</v>
      </c>
      <c r="B55" s="50" t="n">
        <v>1</v>
      </c>
      <c r="C55" s="51" t="s">
        <v>139</v>
      </c>
      <c r="D55" s="51" t="s">
        <v>140</v>
      </c>
      <c r="E55" s="51" t="s">
        <v>141</v>
      </c>
      <c r="F55" s="51" t="s">
        <v>65</v>
      </c>
      <c r="G55" s="52" t="n">
        <v>26000</v>
      </c>
      <c r="H55" s="52" t="n">
        <v>27000</v>
      </c>
      <c r="I55" s="52" t="n">
        <v>28000</v>
      </c>
      <c r="J55" s="84" t="n">
        <f aca="false">G55+H55+I55</f>
        <v>81000</v>
      </c>
      <c r="K55" s="53" t="n">
        <v>7464</v>
      </c>
    </row>
    <row r="56" s="54" customFormat="true" ht="25.5" hidden="false" customHeight="false" outlineLevel="0" collapsed="false">
      <c r="A56" s="49" t="s">
        <v>138</v>
      </c>
      <c r="B56" s="50" t="n">
        <v>2</v>
      </c>
      <c r="C56" s="51" t="s">
        <v>139</v>
      </c>
      <c r="D56" s="51" t="s">
        <v>140</v>
      </c>
      <c r="E56" s="51" t="s">
        <v>142</v>
      </c>
      <c r="F56" s="51" t="s">
        <v>143</v>
      </c>
      <c r="G56" s="52" t="n">
        <v>41547</v>
      </c>
      <c r="H56" s="52" t="n">
        <v>0</v>
      </c>
      <c r="I56" s="52" t="n">
        <v>0</v>
      </c>
      <c r="J56" s="84" t="n">
        <f aca="false">G56+H56+I56</f>
        <v>41547</v>
      </c>
      <c r="K56" s="53" t="n">
        <v>7464</v>
      </c>
    </row>
    <row r="57" s="54" customFormat="true" ht="25.5" hidden="false" customHeight="false" outlineLevel="0" collapsed="false">
      <c r="A57" s="49" t="s">
        <v>144</v>
      </c>
      <c r="B57" s="50" t="n">
        <v>3</v>
      </c>
      <c r="C57" s="51" t="s">
        <v>145</v>
      </c>
      <c r="D57" s="51" t="s">
        <v>146</v>
      </c>
      <c r="E57" s="51" t="s">
        <v>147</v>
      </c>
      <c r="F57" s="51" t="s">
        <v>148</v>
      </c>
      <c r="G57" s="52" t="n">
        <v>8000</v>
      </c>
      <c r="H57" s="52" t="n">
        <v>8000</v>
      </c>
      <c r="I57" s="52" t="n">
        <v>8000</v>
      </c>
      <c r="J57" s="84" t="n">
        <f aca="false">G57+H57+I57</f>
        <v>24000</v>
      </c>
      <c r="K57" s="53" t="n">
        <v>7464</v>
      </c>
    </row>
    <row r="58" s="54" customFormat="true" ht="25.5" hidden="false" customHeight="false" outlineLevel="0" collapsed="false">
      <c r="A58" s="49" t="s">
        <v>149</v>
      </c>
      <c r="B58" s="50" t="n">
        <v>4</v>
      </c>
      <c r="C58" s="51" t="s">
        <v>150</v>
      </c>
      <c r="D58" s="51" t="s">
        <v>151</v>
      </c>
      <c r="E58" s="51" t="s">
        <v>152</v>
      </c>
      <c r="F58" s="51" t="s">
        <v>153</v>
      </c>
      <c r="G58" s="52" t="n">
        <v>10000</v>
      </c>
      <c r="H58" s="52" t="n">
        <v>16000</v>
      </c>
      <c r="I58" s="52" t="n">
        <v>16000</v>
      </c>
      <c r="J58" s="84" t="n">
        <f aca="false">G58+H58+I58</f>
        <v>42000</v>
      </c>
      <c r="K58" s="53" t="n">
        <v>7464</v>
      </c>
    </row>
    <row r="59" customFormat="false" ht="13.5" hidden="false" customHeight="false" outlineLevel="0" collapsed="false">
      <c r="F59" s="55" t="s">
        <v>37</v>
      </c>
      <c r="G59" s="56" t="n">
        <f aca="false">SUM(G55:G58)</f>
        <v>85547</v>
      </c>
      <c r="H59" s="56" t="n">
        <f aca="false">SUM(H55:H58)</f>
        <v>51000</v>
      </c>
      <c r="I59" s="56" t="n">
        <f aca="false">SUM(I55:I58)</f>
        <v>52000</v>
      </c>
      <c r="J59" s="56" t="n">
        <f aca="false">SUM(J55:J58)</f>
        <v>188547</v>
      </c>
    </row>
    <row r="60" customFormat="false" ht="18.75" hidden="false" customHeight="false" outlineLevel="0" collapsed="false">
      <c r="A60" s="44" t="s">
        <v>154</v>
      </c>
      <c r="B60" s="44"/>
      <c r="C60" s="44"/>
    </row>
    <row r="61" customFormat="false" ht="12.75" hidden="false" customHeight="false" outlineLevel="0" collapsed="false">
      <c r="A61" s="45" t="s">
        <v>10</v>
      </c>
      <c r="B61" s="45" t="s">
        <v>11</v>
      </c>
      <c r="C61" s="45" t="s">
        <v>12</v>
      </c>
      <c r="D61" s="47" t="s">
        <v>13</v>
      </c>
      <c r="E61" s="47" t="s">
        <v>14</v>
      </c>
      <c r="F61" s="66" t="s">
        <v>15</v>
      </c>
      <c r="G61" s="48" t="s">
        <v>16</v>
      </c>
      <c r="H61" s="48" t="s">
        <v>525</v>
      </c>
      <c r="I61" s="48" t="s">
        <v>526</v>
      </c>
      <c r="J61" s="48" t="s">
        <v>527</v>
      </c>
      <c r="K61" s="47" t="s">
        <v>17</v>
      </c>
    </row>
    <row r="62" s="54" customFormat="true" ht="25.5" hidden="false" customHeight="false" outlineLevel="0" collapsed="false">
      <c r="A62" s="49" t="s">
        <v>155</v>
      </c>
      <c r="B62" s="50" t="n">
        <v>1</v>
      </c>
      <c r="C62" s="51" t="s">
        <v>156</v>
      </c>
      <c r="D62" s="51" t="s">
        <v>157</v>
      </c>
      <c r="E62" s="51" t="s">
        <v>158</v>
      </c>
      <c r="F62" s="51" t="s">
        <v>159</v>
      </c>
      <c r="G62" s="52" t="n">
        <v>8200</v>
      </c>
      <c r="H62" s="52" t="n">
        <v>8200</v>
      </c>
      <c r="I62" s="52" t="n">
        <v>8200</v>
      </c>
      <c r="J62" s="84" t="n">
        <f aca="false">G62+H62+I62</f>
        <v>24600</v>
      </c>
      <c r="K62" s="53" t="n">
        <v>7464</v>
      </c>
    </row>
    <row r="63" s="54" customFormat="true" ht="25.5" hidden="false" customHeight="false" outlineLevel="0" collapsed="false">
      <c r="A63" s="49" t="s">
        <v>160</v>
      </c>
      <c r="B63" s="50" t="n">
        <v>2</v>
      </c>
      <c r="C63" s="51" t="s">
        <v>161</v>
      </c>
      <c r="D63" s="51" t="s">
        <v>162</v>
      </c>
      <c r="E63" s="51" t="s">
        <v>163</v>
      </c>
      <c r="F63" s="51" t="s">
        <v>164</v>
      </c>
      <c r="G63" s="52" t="n">
        <v>27000</v>
      </c>
      <c r="H63" s="52" t="n">
        <v>21000</v>
      </c>
      <c r="I63" s="52" t="n">
        <v>21000</v>
      </c>
      <c r="J63" s="84" t="n">
        <f aca="false">G63+H63+I63</f>
        <v>69000</v>
      </c>
      <c r="K63" s="53" t="n">
        <v>7464</v>
      </c>
    </row>
    <row r="64" s="54" customFormat="true" ht="12.75" hidden="false" customHeight="false" outlineLevel="0" collapsed="false">
      <c r="A64" s="49" t="s">
        <v>160</v>
      </c>
      <c r="B64" s="50" t="n">
        <v>3</v>
      </c>
      <c r="C64" s="51" t="s">
        <v>161</v>
      </c>
      <c r="D64" s="51" t="s">
        <v>162</v>
      </c>
      <c r="E64" s="51" t="s">
        <v>165</v>
      </c>
      <c r="F64" s="51" t="s">
        <v>166</v>
      </c>
      <c r="G64" s="52" t="n">
        <v>25000</v>
      </c>
      <c r="H64" s="52" t="n">
        <v>10000</v>
      </c>
      <c r="I64" s="52" t="n">
        <v>0</v>
      </c>
      <c r="J64" s="84" t="n">
        <f aca="false">G64+H64+I64</f>
        <v>35000</v>
      </c>
      <c r="K64" s="53" t="n">
        <v>7464</v>
      </c>
    </row>
    <row r="65" s="54" customFormat="true" ht="25.5" hidden="false" customHeight="false" outlineLevel="0" collapsed="false">
      <c r="A65" s="49" t="s">
        <v>160</v>
      </c>
      <c r="B65" s="50" t="n">
        <v>4</v>
      </c>
      <c r="C65" s="51" t="s">
        <v>161</v>
      </c>
      <c r="D65" s="51" t="s">
        <v>162</v>
      </c>
      <c r="E65" s="51" t="s">
        <v>167</v>
      </c>
      <c r="F65" s="51" t="s">
        <v>168</v>
      </c>
      <c r="G65" s="52" t="n">
        <v>10130</v>
      </c>
      <c r="H65" s="52" t="n">
        <v>10130</v>
      </c>
      <c r="I65" s="52" t="n">
        <v>10130</v>
      </c>
      <c r="J65" s="84" t="n">
        <f aca="false">G65+H65+I65</f>
        <v>30390</v>
      </c>
      <c r="K65" s="53" t="n">
        <v>7464</v>
      </c>
    </row>
    <row r="66" s="54" customFormat="true" ht="25.5" hidden="false" customHeight="false" outlineLevel="0" collapsed="false">
      <c r="A66" s="49" t="s">
        <v>169</v>
      </c>
      <c r="B66" s="50" t="n">
        <v>5</v>
      </c>
      <c r="C66" s="51" t="s">
        <v>156</v>
      </c>
      <c r="D66" s="51" t="s">
        <v>157</v>
      </c>
      <c r="E66" s="51" t="s">
        <v>170</v>
      </c>
      <c r="F66" s="51" t="s">
        <v>171</v>
      </c>
      <c r="G66" s="52" t="n">
        <v>7000</v>
      </c>
      <c r="H66" s="52" t="n">
        <v>0</v>
      </c>
      <c r="I66" s="52" t="n">
        <v>0</v>
      </c>
      <c r="J66" s="84" t="n">
        <f aca="false">G66+H66+I66</f>
        <v>7000</v>
      </c>
      <c r="K66" s="53" t="n">
        <v>2122</v>
      </c>
    </row>
    <row r="67" s="54" customFormat="true" ht="12.75" hidden="false" customHeight="false" outlineLevel="0" collapsed="false">
      <c r="A67" s="49" t="s">
        <v>169</v>
      </c>
      <c r="B67" s="50" t="n">
        <v>6</v>
      </c>
      <c r="C67" s="51" t="s">
        <v>161</v>
      </c>
      <c r="D67" s="51" t="s">
        <v>162</v>
      </c>
      <c r="E67" s="51" t="s">
        <v>172</v>
      </c>
      <c r="F67" s="51" t="s">
        <v>173</v>
      </c>
      <c r="G67" s="52" t="n">
        <v>27000</v>
      </c>
      <c r="H67" s="52" t="n">
        <v>0</v>
      </c>
      <c r="I67" s="52" t="n">
        <v>0</v>
      </c>
      <c r="J67" s="84" t="n">
        <f aca="false">G67+H67+I67</f>
        <v>27000</v>
      </c>
      <c r="K67" s="53" t="n">
        <v>2122</v>
      </c>
    </row>
    <row r="68" customFormat="false" ht="13.5" hidden="false" customHeight="false" outlineLevel="0" collapsed="false">
      <c r="F68" s="55" t="s">
        <v>37</v>
      </c>
      <c r="G68" s="56" t="n">
        <f aca="false">SUM(G62:G67)</f>
        <v>104330</v>
      </c>
      <c r="H68" s="56" t="n">
        <f aca="false">SUM(H62:H67)</f>
        <v>49330</v>
      </c>
      <c r="I68" s="56" t="n">
        <f aca="false">SUM(I62:I67)</f>
        <v>39330</v>
      </c>
      <c r="J68" s="56" t="n">
        <f aca="false">SUM(J62:J67)</f>
        <v>192990</v>
      </c>
    </row>
    <row r="69" customFormat="false" ht="18.75" hidden="false" customHeight="false" outlineLevel="0" collapsed="false">
      <c r="A69" s="44" t="s">
        <v>174</v>
      </c>
      <c r="B69" s="44"/>
      <c r="C69" s="44"/>
    </row>
    <row r="70" customFormat="false" ht="12.75" hidden="false" customHeight="false" outlineLevel="0" collapsed="false">
      <c r="A70" s="45" t="s">
        <v>10</v>
      </c>
      <c r="B70" s="45" t="s">
        <v>11</v>
      </c>
      <c r="C70" s="45" t="s">
        <v>12</v>
      </c>
      <c r="D70" s="47" t="s">
        <v>13</v>
      </c>
      <c r="E70" s="47" t="s">
        <v>14</v>
      </c>
      <c r="F70" s="66" t="s">
        <v>15</v>
      </c>
      <c r="G70" s="48" t="s">
        <v>16</v>
      </c>
      <c r="H70" s="48" t="s">
        <v>525</v>
      </c>
      <c r="I70" s="48" t="s">
        <v>526</v>
      </c>
      <c r="J70" s="48" t="s">
        <v>527</v>
      </c>
      <c r="K70" s="47" t="s">
        <v>17</v>
      </c>
    </row>
    <row r="71" s="54" customFormat="true" ht="12.75" hidden="false" customHeight="false" outlineLevel="0" collapsed="false">
      <c r="A71" s="62" t="s">
        <v>175</v>
      </c>
      <c r="B71" s="67" t="n">
        <v>1</v>
      </c>
      <c r="C71" s="63" t="s">
        <v>176</v>
      </c>
      <c r="D71" s="63" t="s">
        <v>177</v>
      </c>
      <c r="E71" s="63" t="s">
        <v>178</v>
      </c>
      <c r="F71" s="63" t="s">
        <v>179</v>
      </c>
      <c r="G71" s="52" t="n">
        <v>20000</v>
      </c>
      <c r="H71" s="52" t="n">
        <v>20000</v>
      </c>
      <c r="I71" s="52" t="n">
        <v>0</v>
      </c>
      <c r="J71" s="52" t="n">
        <f aca="false">G71+H71+I71</f>
        <v>40000</v>
      </c>
      <c r="K71" s="53" t="n">
        <v>7464</v>
      </c>
    </row>
    <row r="72" customFormat="false" ht="25.5" hidden="false" customHeight="false" outlineLevel="0" collapsed="false">
      <c r="A72" s="62" t="s">
        <v>180</v>
      </c>
      <c r="B72" s="67" t="n">
        <v>2</v>
      </c>
      <c r="C72" s="63" t="s">
        <v>176</v>
      </c>
      <c r="D72" s="63"/>
      <c r="E72" s="63" t="s">
        <v>181</v>
      </c>
      <c r="F72" s="63" t="s">
        <v>182</v>
      </c>
      <c r="G72" s="52" t="n">
        <v>50000</v>
      </c>
      <c r="H72" s="52" t="n">
        <v>50000</v>
      </c>
      <c r="I72" s="52" t="n">
        <v>40000</v>
      </c>
      <c r="J72" s="52" t="n">
        <f aca="false">G72+H72+I72</f>
        <v>140000</v>
      </c>
      <c r="K72" s="53" t="n">
        <v>7464</v>
      </c>
    </row>
    <row r="73" customFormat="false" ht="25.5" hidden="false" customHeight="false" outlineLevel="0" collapsed="false">
      <c r="A73" s="49" t="s">
        <v>180</v>
      </c>
      <c r="B73" s="50" t="n">
        <v>3</v>
      </c>
      <c r="C73" s="51" t="s">
        <v>176</v>
      </c>
      <c r="D73" s="51" t="s">
        <v>177</v>
      </c>
      <c r="E73" s="51" t="s">
        <v>183</v>
      </c>
      <c r="F73" s="51" t="s">
        <v>184</v>
      </c>
      <c r="G73" s="52" t="n">
        <v>50000</v>
      </c>
      <c r="H73" s="52" t="n">
        <v>31000</v>
      </c>
      <c r="I73" s="52" t="n">
        <v>31000</v>
      </c>
      <c r="J73" s="52" t="n">
        <f aca="false">G73+H73+I73</f>
        <v>112000</v>
      </c>
      <c r="K73" s="53" t="n">
        <v>7464</v>
      </c>
    </row>
    <row r="74" customFormat="false" ht="38.25" hidden="false" customHeight="false" outlineLevel="0" collapsed="false">
      <c r="A74" s="49" t="s">
        <v>185</v>
      </c>
      <c r="B74" s="50" t="n">
        <v>4</v>
      </c>
      <c r="C74" s="51" t="s">
        <v>176</v>
      </c>
      <c r="D74" s="51" t="s">
        <v>177</v>
      </c>
      <c r="E74" s="51" t="s">
        <v>186</v>
      </c>
      <c r="F74" s="51" t="s">
        <v>187</v>
      </c>
      <c r="G74" s="52" t="n">
        <v>3500</v>
      </c>
      <c r="H74" s="52" t="n">
        <v>0</v>
      </c>
      <c r="I74" s="52" t="n">
        <v>0</v>
      </c>
      <c r="J74" s="52" t="n">
        <f aca="false">G74+H74+I74</f>
        <v>3500</v>
      </c>
      <c r="K74" s="53" t="n">
        <v>2122</v>
      </c>
    </row>
    <row r="75" customFormat="false" ht="25.5" hidden="false" customHeight="false" outlineLevel="0" collapsed="false">
      <c r="A75" s="49" t="s">
        <v>185</v>
      </c>
      <c r="B75" s="50" t="n">
        <v>5</v>
      </c>
      <c r="C75" s="51" t="s">
        <v>176</v>
      </c>
      <c r="D75" s="51" t="s">
        <v>177</v>
      </c>
      <c r="E75" s="51" t="s">
        <v>188</v>
      </c>
      <c r="F75" s="51" t="s">
        <v>187</v>
      </c>
      <c r="G75" s="52" t="n">
        <v>2000</v>
      </c>
      <c r="H75" s="52" t="n">
        <v>0</v>
      </c>
      <c r="I75" s="52" t="n">
        <v>0</v>
      </c>
      <c r="J75" s="52" t="n">
        <f aca="false">G75+H75+I75</f>
        <v>2000</v>
      </c>
      <c r="K75" s="53" t="n">
        <v>2122</v>
      </c>
    </row>
    <row r="76" customFormat="false" ht="13.5" hidden="false" customHeight="false" outlineLevel="0" collapsed="false">
      <c r="F76" s="55" t="s">
        <v>37</v>
      </c>
      <c r="G76" s="56" t="n">
        <f aca="false">SUM(G71:G75)</f>
        <v>125500</v>
      </c>
      <c r="H76" s="56" t="n">
        <f aca="false">SUM(H71:H75)</f>
        <v>101000</v>
      </c>
      <c r="I76" s="56" t="n">
        <f aca="false">SUM(I71:I75)</f>
        <v>71000</v>
      </c>
      <c r="J76" s="56" t="n">
        <f aca="false">SUM(J71:J75)</f>
        <v>297500</v>
      </c>
    </row>
    <row r="77" customFormat="false" ht="18.75" hidden="false" customHeight="false" outlineLevel="0" collapsed="false">
      <c r="A77" s="44" t="s">
        <v>189</v>
      </c>
      <c r="B77" s="44"/>
      <c r="C77" s="44"/>
    </row>
    <row r="78" customFormat="false" ht="12.75" hidden="false" customHeight="false" outlineLevel="0" collapsed="false">
      <c r="A78" s="45" t="s">
        <v>10</v>
      </c>
      <c r="B78" s="45" t="s">
        <v>11</v>
      </c>
      <c r="C78" s="45" t="s">
        <v>12</v>
      </c>
      <c r="D78" s="47" t="s">
        <v>13</v>
      </c>
      <c r="E78" s="47" t="s">
        <v>14</v>
      </c>
      <c r="F78" s="66" t="s">
        <v>15</v>
      </c>
      <c r="G78" s="48" t="s">
        <v>16</v>
      </c>
      <c r="H78" s="48" t="s">
        <v>525</v>
      </c>
      <c r="I78" s="48" t="s">
        <v>526</v>
      </c>
      <c r="J78" s="48" t="s">
        <v>527</v>
      </c>
      <c r="K78" s="47" t="s">
        <v>17</v>
      </c>
    </row>
    <row r="79" s="54" customFormat="true" ht="51" hidden="false" customHeight="false" outlineLevel="0" collapsed="false">
      <c r="A79" s="49" t="s">
        <v>190</v>
      </c>
      <c r="B79" s="50" t="n">
        <v>1</v>
      </c>
      <c r="C79" s="51" t="s">
        <v>191</v>
      </c>
      <c r="D79" s="51" t="s">
        <v>192</v>
      </c>
      <c r="E79" s="51" t="s">
        <v>193</v>
      </c>
      <c r="F79" s="51" t="s">
        <v>194</v>
      </c>
      <c r="G79" s="52" t="n">
        <v>30000</v>
      </c>
      <c r="H79" s="52" t="n">
        <v>30000</v>
      </c>
      <c r="I79" s="52" t="n">
        <v>30000</v>
      </c>
      <c r="J79" s="84" t="n">
        <f aca="false">G79+H79+I79</f>
        <v>90000</v>
      </c>
      <c r="K79" s="53" t="n">
        <v>7464</v>
      </c>
    </row>
    <row r="80" s="54" customFormat="true" ht="51" hidden="false" customHeight="false" outlineLevel="0" collapsed="false">
      <c r="A80" s="49" t="s">
        <v>190</v>
      </c>
      <c r="B80" s="50" t="n">
        <v>2</v>
      </c>
      <c r="C80" s="51" t="s">
        <v>191</v>
      </c>
      <c r="D80" s="51" t="s">
        <v>192</v>
      </c>
      <c r="E80" s="51" t="s">
        <v>195</v>
      </c>
      <c r="F80" s="51" t="s">
        <v>196</v>
      </c>
      <c r="G80" s="52" t="n">
        <v>3500</v>
      </c>
      <c r="H80" s="52" t="n">
        <v>3500</v>
      </c>
      <c r="I80" s="52" t="n">
        <v>3500</v>
      </c>
      <c r="J80" s="84" t="n">
        <f aca="false">G80+H80+I80</f>
        <v>10500</v>
      </c>
      <c r="K80" s="53" t="n">
        <v>7464</v>
      </c>
    </row>
    <row r="81" s="54" customFormat="true" ht="12.75" hidden="false" customHeight="false" outlineLevel="0" collapsed="false">
      <c r="A81" s="49" t="s">
        <v>197</v>
      </c>
      <c r="B81" s="50" t="n">
        <v>3</v>
      </c>
      <c r="C81" s="51" t="s">
        <v>198</v>
      </c>
      <c r="D81" s="51" t="s">
        <v>199</v>
      </c>
      <c r="E81" s="51" t="s">
        <v>200</v>
      </c>
      <c r="F81" s="51" t="s">
        <v>201</v>
      </c>
      <c r="G81" s="52" t="n">
        <v>1045.07</v>
      </c>
      <c r="H81" s="52" t="n">
        <v>1045.07</v>
      </c>
      <c r="I81" s="52" t="n">
        <v>1045.07</v>
      </c>
      <c r="J81" s="84" t="n">
        <f aca="false">G81+H81+I81</f>
        <v>3135.21</v>
      </c>
      <c r="K81" s="53" t="n">
        <v>7464</v>
      </c>
    </row>
    <row r="82" s="54" customFormat="true" ht="12.75" hidden="false" customHeight="false" outlineLevel="0" collapsed="false">
      <c r="A82" s="49" t="s">
        <v>197</v>
      </c>
      <c r="B82" s="50" t="n">
        <v>4</v>
      </c>
      <c r="C82" s="51" t="s">
        <v>202</v>
      </c>
      <c r="D82" s="51" t="s">
        <v>199</v>
      </c>
      <c r="E82" s="51" t="s">
        <v>203</v>
      </c>
      <c r="F82" s="51" t="s">
        <v>201</v>
      </c>
      <c r="G82" s="52" t="n">
        <v>688.16</v>
      </c>
      <c r="H82" s="52" t="n">
        <v>688.16</v>
      </c>
      <c r="I82" s="52" t="n">
        <v>688.16</v>
      </c>
      <c r="J82" s="84" t="n">
        <f aca="false">G82+H82+I82</f>
        <v>2064.48</v>
      </c>
      <c r="K82" s="53" t="n">
        <v>7464</v>
      </c>
    </row>
    <row r="83" s="54" customFormat="true" ht="12.75" hidden="false" customHeight="false" outlineLevel="0" collapsed="false">
      <c r="A83" s="49" t="s">
        <v>197</v>
      </c>
      <c r="B83" s="50" t="n">
        <v>5</v>
      </c>
      <c r="C83" s="51" t="s">
        <v>198</v>
      </c>
      <c r="D83" s="51" t="s">
        <v>199</v>
      </c>
      <c r="E83" s="51" t="s">
        <v>200</v>
      </c>
      <c r="F83" s="51" t="s">
        <v>204</v>
      </c>
      <c r="G83" s="52" t="n">
        <v>147.99</v>
      </c>
      <c r="H83" s="52" t="n">
        <v>147.99</v>
      </c>
      <c r="I83" s="52" t="n">
        <v>147.99</v>
      </c>
      <c r="J83" s="84" t="n">
        <f aca="false">G83+H83+I83</f>
        <v>443.97</v>
      </c>
      <c r="K83" s="53" t="n">
        <v>7464</v>
      </c>
    </row>
    <row r="84" s="54" customFormat="true" ht="12.75" hidden="false" customHeight="false" outlineLevel="0" collapsed="false">
      <c r="A84" s="49" t="s">
        <v>197</v>
      </c>
      <c r="B84" s="50" t="n">
        <v>6</v>
      </c>
      <c r="C84" s="51" t="s">
        <v>202</v>
      </c>
      <c r="D84" s="51" t="s">
        <v>199</v>
      </c>
      <c r="E84" s="51" t="s">
        <v>203</v>
      </c>
      <c r="F84" s="51" t="s">
        <v>204</v>
      </c>
      <c r="G84" s="52" t="n">
        <v>51.52</v>
      </c>
      <c r="H84" s="52" t="n">
        <v>51.52</v>
      </c>
      <c r="I84" s="52" t="n">
        <v>51.52</v>
      </c>
      <c r="J84" s="84" t="n">
        <f aca="false">G84+H84+I84</f>
        <v>154.56</v>
      </c>
      <c r="K84" s="53" t="n">
        <v>7464</v>
      </c>
    </row>
    <row r="85" s="54" customFormat="true" ht="25.5" hidden="false" customHeight="false" outlineLevel="0" collapsed="false">
      <c r="A85" s="49" t="s">
        <v>197</v>
      </c>
      <c r="B85" s="50" t="n">
        <v>7</v>
      </c>
      <c r="C85" s="51" t="s">
        <v>198</v>
      </c>
      <c r="D85" s="51" t="s">
        <v>199</v>
      </c>
      <c r="E85" s="51" t="s">
        <v>205</v>
      </c>
      <c r="F85" s="51" t="s">
        <v>206</v>
      </c>
      <c r="G85" s="52" t="n">
        <v>100000</v>
      </c>
      <c r="H85" s="52" t="n">
        <v>2000000</v>
      </c>
      <c r="I85" s="52" t="n">
        <v>2000000</v>
      </c>
      <c r="J85" s="84" t="n">
        <f aca="false">G85+H85+I85</f>
        <v>4100000</v>
      </c>
      <c r="K85" s="53" t="n">
        <v>7461</v>
      </c>
    </row>
    <row r="86" s="54" customFormat="true" ht="12.75" hidden="false" customHeight="false" outlineLevel="0" collapsed="false">
      <c r="A86" s="49" t="s">
        <v>207</v>
      </c>
      <c r="B86" s="50" t="n">
        <v>8</v>
      </c>
      <c r="C86" s="51" t="s">
        <v>208</v>
      </c>
      <c r="D86" s="51" t="s">
        <v>209</v>
      </c>
      <c r="E86" s="51" t="s">
        <v>210</v>
      </c>
      <c r="F86" s="51" t="s">
        <v>211</v>
      </c>
      <c r="G86" s="52" t="n">
        <v>3500</v>
      </c>
      <c r="H86" s="52" t="n">
        <v>3850</v>
      </c>
      <c r="I86" s="52" t="n">
        <v>4200</v>
      </c>
      <c r="J86" s="84" t="n">
        <f aca="false">G86+H86+I86</f>
        <v>11550</v>
      </c>
      <c r="K86" s="53" t="n">
        <v>7464</v>
      </c>
    </row>
    <row r="87" s="54" customFormat="true" ht="25.5" hidden="false" customHeight="false" outlineLevel="0" collapsed="false">
      <c r="A87" s="49" t="s">
        <v>207</v>
      </c>
      <c r="B87" s="50" t="n">
        <v>9</v>
      </c>
      <c r="C87" s="51" t="s">
        <v>208</v>
      </c>
      <c r="D87" s="51" t="s">
        <v>209</v>
      </c>
      <c r="E87" s="51" t="s">
        <v>212</v>
      </c>
      <c r="F87" s="51" t="s">
        <v>110</v>
      </c>
      <c r="G87" s="52" t="n">
        <v>30000</v>
      </c>
      <c r="H87" s="52" t="n">
        <v>80000</v>
      </c>
      <c r="I87" s="52" t="n">
        <v>90000</v>
      </c>
      <c r="J87" s="84" t="n">
        <f aca="false">G87+H87+I87</f>
        <v>200000</v>
      </c>
      <c r="K87" s="53" t="n">
        <v>7464</v>
      </c>
    </row>
    <row r="88" s="54" customFormat="true" ht="12.75" hidden="false" customHeight="false" outlineLevel="0" collapsed="false">
      <c r="A88" s="49" t="s">
        <v>213</v>
      </c>
      <c r="B88" s="50" t="n">
        <v>10</v>
      </c>
      <c r="C88" s="51" t="s">
        <v>214</v>
      </c>
      <c r="D88" s="51" t="s">
        <v>215</v>
      </c>
      <c r="E88" s="51" t="s">
        <v>216</v>
      </c>
      <c r="F88" s="51" t="s">
        <v>217</v>
      </c>
      <c r="G88" s="52" t="n">
        <v>5000</v>
      </c>
      <c r="H88" s="52" t="n">
        <v>5200</v>
      </c>
      <c r="I88" s="52" t="n">
        <v>5400</v>
      </c>
      <c r="J88" s="84" t="n">
        <f aca="false">G88+H88+I88</f>
        <v>15600</v>
      </c>
      <c r="K88" s="53" t="n">
        <v>7464</v>
      </c>
    </row>
    <row r="89" s="54" customFormat="true" ht="25.5" hidden="false" customHeight="false" outlineLevel="0" collapsed="false">
      <c r="A89" s="49" t="s">
        <v>213</v>
      </c>
      <c r="B89" s="50" t="n">
        <v>11</v>
      </c>
      <c r="C89" s="51" t="s">
        <v>214</v>
      </c>
      <c r="D89" s="51" t="s">
        <v>215</v>
      </c>
      <c r="E89" s="51" t="s">
        <v>218</v>
      </c>
      <c r="F89" s="51" t="s">
        <v>219</v>
      </c>
      <c r="G89" s="52" t="n">
        <v>20000</v>
      </c>
      <c r="H89" s="52" t="n">
        <v>20000</v>
      </c>
      <c r="I89" s="52" t="n">
        <v>20000</v>
      </c>
      <c r="J89" s="84" t="n">
        <f aca="false">G89+H89+I89</f>
        <v>60000</v>
      </c>
      <c r="K89" s="53" t="n">
        <v>7464</v>
      </c>
    </row>
    <row r="90" s="54" customFormat="true" ht="25.5" hidden="false" customHeight="false" outlineLevel="0" collapsed="false">
      <c r="A90" s="49" t="s">
        <v>220</v>
      </c>
      <c r="B90" s="50" t="n">
        <v>12</v>
      </c>
      <c r="C90" s="51" t="s">
        <v>221</v>
      </c>
      <c r="D90" s="51" t="s">
        <v>215</v>
      </c>
      <c r="E90" s="51" t="s">
        <v>222</v>
      </c>
      <c r="F90" s="51" t="s">
        <v>110</v>
      </c>
      <c r="G90" s="52" t="n">
        <v>16000</v>
      </c>
      <c r="H90" s="52" t="n">
        <v>20000</v>
      </c>
      <c r="I90" s="52" t="n">
        <v>0</v>
      </c>
      <c r="J90" s="84" t="n">
        <f aca="false">G90+H90+I90</f>
        <v>36000</v>
      </c>
      <c r="K90" s="53" t="n">
        <v>7464</v>
      </c>
    </row>
    <row r="91" s="54" customFormat="true" ht="25.5" hidden="false" customHeight="false" outlineLevel="0" collapsed="false">
      <c r="A91" s="49" t="s">
        <v>220</v>
      </c>
      <c r="B91" s="50" t="n">
        <v>13</v>
      </c>
      <c r="C91" s="51" t="s">
        <v>223</v>
      </c>
      <c r="D91" s="51" t="s">
        <v>215</v>
      </c>
      <c r="E91" s="51" t="s">
        <v>224</v>
      </c>
      <c r="F91" s="51" t="s">
        <v>110</v>
      </c>
      <c r="G91" s="52" t="n">
        <v>10500</v>
      </c>
      <c r="H91" s="52" t="n">
        <v>20000</v>
      </c>
      <c r="I91" s="52" t="n">
        <v>0</v>
      </c>
      <c r="J91" s="84" t="n">
        <f aca="false">G91+H91+I91</f>
        <v>30500</v>
      </c>
      <c r="K91" s="53" t="n">
        <v>7464</v>
      </c>
    </row>
    <row r="92" s="54" customFormat="true" ht="63.75" hidden="false" customHeight="false" outlineLevel="0" collapsed="false">
      <c r="A92" s="68" t="s">
        <v>190</v>
      </c>
      <c r="B92" s="50" t="n">
        <v>14</v>
      </c>
      <c r="C92" s="51" t="s">
        <v>191</v>
      </c>
      <c r="D92" s="51" t="s">
        <v>192</v>
      </c>
      <c r="E92" s="51" t="s">
        <v>193</v>
      </c>
      <c r="F92" s="51" t="s">
        <v>225</v>
      </c>
      <c r="G92" s="52" t="n">
        <v>100000</v>
      </c>
      <c r="H92" s="52" t="n">
        <v>200000</v>
      </c>
      <c r="I92" s="52" t="n">
        <v>200000</v>
      </c>
      <c r="J92" s="84" t="n">
        <f aca="false">G92+H92+I92</f>
        <v>500000</v>
      </c>
      <c r="K92" s="53" t="n">
        <v>7461</v>
      </c>
    </row>
    <row r="93" s="54" customFormat="true" ht="25.5" hidden="false" customHeight="false" outlineLevel="0" collapsed="false">
      <c r="A93" s="49" t="s">
        <v>207</v>
      </c>
      <c r="B93" s="50" t="n">
        <v>15</v>
      </c>
      <c r="C93" s="51" t="s">
        <v>208</v>
      </c>
      <c r="D93" s="51" t="s">
        <v>209</v>
      </c>
      <c r="E93" s="51" t="s">
        <v>226</v>
      </c>
      <c r="F93" s="51" t="s">
        <v>227</v>
      </c>
      <c r="G93" s="52" t="n">
        <v>100000</v>
      </c>
      <c r="H93" s="52" t="n">
        <v>516460</v>
      </c>
      <c r="I93" s="52" t="n">
        <v>532920</v>
      </c>
      <c r="J93" s="84" t="n">
        <f aca="false">G93+H93+I93</f>
        <v>1149380</v>
      </c>
      <c r="K93" s="53" t="n">
        <v>7461</v>
      </c>
    </row>
    <row r="94" customFormat="false" ht="13.5" hidden="false" customHeight="false" outlineLevel="0" collapsed="false">
      <c r="F94" s="55" t="s">
        <v>37</v>
      </c>
      <c r="G94" s="56" t="n">
        <f aca="false">SUM(G79:G93)</f>
        <v>420432.74</v>
      </c>
      <c r="H94" s="56" t="n">
        <f aca="false">SUM(H79:H93)</f>
        <v>2900942.74</v>
      </c>
      <c r="I94" s="56" t="n">
        <f aca="false">SUM(I79:I93)</f>
        <v>2887952.74</v>
      </c>
      <c r="J94" s="56" t="n">
        <f aca="false">SUM(J79:J93)</f>
        <v>6209328.22</v>
      </c>
    </row>
    <row r="95" customFormat="false" ht="18.75" hidden="false" customHeight="false" outlineLevel="0" collapsed="false">
      <c r="A95" s="44" t="s">
        <v>228</v>
      </c>
      <c r="B95" s="44"/>
      <c r="C95" s="44"/>
    </row>
    <row r="96" customFormat="false" ht="12.75" hidden="false" customHeight="false" outlineLevel="0" collapsed="false">
      <c r="A96" s="45" t="s">
        <v>10</v>
      </c>
      <c r="B96" s="45" t="s">
        <v>11</v>
      </c>
      <c r="C96" s="45" t="s">
        <v>12</v>
      </c>
      <c r="D96" s="47" t="s">
        <v>13</v>
      </c>
      <c r="E96" s="47" t="s">
        <v>14</v>
      </c>
      <c r="F96" s="66" t="s">
        <v>15</v>
      </c>
      <c r="G96" s="48" t="s">
        <v>16</v>
      </c>
      <c r="H96" s="48" t="s">
        <v>525</v>
      </c>
      <c r="I96" s="48" t="s">
        <v>526</v>
      </c>
      <c r="J96" s="48" t="s">
        <v>527</v>
      </c>
      <c r="K96" s="47" t="s">
        <v>17</v>
      </c>
    </row>
    <row r="97" s="54" customFormat="true" ht="25.5" hidden="false" customHeight="false" outlineLevel="0" collapsed="false">
      <c r="A97" s="62" t="s">
        <v>229</v>
      </c>
      <c r="B97" s="67" t="n">
        <v>1</v>
      </c>
      <c r="C97" s="63" t="s">
        <v>230</v>
      </c>
      <c r="D97" s="63" t="s">
        <v>231</v>
      </c>
      <c r="E97" s="63" t="s">
        <v>232</v>
      </c>
      <c r="F97" s="63" t="s">
        <v>233</v>
      </c>
      <c r="G97" s="52" t="n">
        <v>64000</v>
      </c>
      <c r="H97" s="52" t="n">
        <v>40000</v>
      </c>
      <c r="I97" s="52" t="n">
        <v>40000</v>
      </c>
      <c r="J97" s="84" t="n">
        <f aca="false">G97+H97+I97</f>
        <v>144000</v>
      </c>
      <c r="K97" s="53" t="n">
        <v>7464</v>
      </c>
    </row>
    <row r="98" customFormat="false" ht="25.5" hidden="false" customHeight="false" outlineLevel="0" collapsed="false">
      <c r="A98" s="49" t="s">
        <v>234</v>
      </c>
      <c r="B98" s="50" t="n">
        <v>2</v>
      </c>
      <c r="C98" s="51" t="s">
        <v>235</v>
      </c>
      <c r="D98" s="51" t="s">
        <v>236</v>
      </c>
      <c r="E98" s="59" t="s">
        <v>237</v>
      </c>
      <c r="F98" s="59" t="s">
        <v>238</v>
      </c>
      <c r="G98" s="52" t="n">
        <v>11200</v>
      </c>
      <c r="H98" s="52" t="n">
        <v>11200</v>
      </c>
      <c r="I98" s="52" t="n">
        <v>11200</v>
      </c>
      <c r="J98" s="84" t="n">
        <f aca="false">G98+H98+I98</f>
        <v>33600</v>
      </c>
      <c r="K98" s="53" t="n">
        <v>7464</v>
      </c>
    </row>
    <row r="99" customFormat="false" ht="13.5" hidden="false" customHeight="false" outlineLevel="0" collapsed="false">
      <c r="F99" s="55" t="s">
        <v>37</v>
      </c>
      <c r="G99" s="56" t="n">
        <f aca="false">SUM(G97:G98)</f>
        <v>75200</v>
      </c>
      <c r="H99" s="56" t="n">
        <f aca="false">SUM(H97:H98)</f>
        <v>51200</v>
      </c>
      <c r="I99" s="56" t="n">
        <f aca="false">SUM(I97:I98)</f>
        <v>51200</v>
      </c>
      <c r="J99" s="56" t="n">
        <f aca="false">SUM(J97:J98)</f>
        <v>177600</v>
      </c>
    </row>
    <row r="100" customFormat="false" ht="18.75" hidden="false" customHeight="false" outlineLevel="0" collapsed="false">
      <c r="A100" s="44" t="s">
        <v>239</v>
      </c>
      <c r="B100" s="44"/>
      <c r="C100" s="44"/>
    </row>
    <row r="101" customFormat="false" ht="12.75" hidden="false" customHeight="false" outlineLevel="0" collapsed="false">
      <c r="A101" s="45" t="s">
        <v>10</v>
      </c>
      <c r="B101" s="45" t="s">
        <v>11</v>
      </c>
      <c r="C101" s="45" t="s">
        <v>12</v>
      </c>
      <c r="D101" s="47" t="s">
        <v>13</v>
      </c>
      <c r="E101" s="47" t="s">
        <v>14</v>
      </c>
      <c r="F101" s="66" t="s">
        <v>15</v>
      </c>
      <c r="G101" s="48" t="s">
        <v>16</v>
      </c>
      <c r="H101" s="48" t="s">
        <v>525</v>
      </c>
      <c r="I101" s="48" t="s">
        <v>526</v>
      </c>
      <c r="J101" s="48" t="s">
        <v>527</v>
      </c>
      <c r="K101" s="47" t="s">
        <v>17</v>
      </c>
    </row>
    <row r="102" s="54" customFormat="true" ht="25.5" hidden="false" customHeight="false" outlineLevel="0" collapsed="false">
      <c r="A102" s="49" t="s">
        <v>240</v>
      </c>
      <c r="B102" s="50" t="n">
        <v>1</v>
      </c>
      <c r="C102" s="51" t="s">
        <v>241</v>
      </c>
      <c r="D102" s="51" t="s">
        <v>242</v>
      </c>
      <c r="E102" s="51" t="s">
        <v>243</v>
      </c>
      <c r="F102" s="51" t="s">
        <v>244</v>
      </c>
      <c r="G102" s="52" t="n">
        <v>10000</v>
      </c>
      <c r="H102" s="52" t="n">
        <v>50000</v>
      </c>
      <c r="I102" s="52" t="n">
        <v>50000</v>
      </c>
      <c r="J102" s="84" t="n">
        <f aca="false">G102+H102+I102</f>
        <v>110000</v>
      </c>
      <c r="K102" s="53" t="n">
        <v>7464</v>
      </c>
    </row>
    <row r="103" s="54" customFormat="true" ht="25.5" hidden="false" customHeight="false" outlineLevel="0" collapsed="false">
      <c r="A103" s="49" t="s">
        <v>240</v>
      </c>
      <c r="B103" s="50" t="n">
        <v>2</v>
      </c>
      <c r="C103" s="51" t="s">
        <v>241</v>
      </c>
      <c r="D103" s="51" t="s">
        <v>242</v>
      </c>
      <c r="E103" s="51" t="s">
        <v>245</v>
      </c>
      <c r="F103" s="51" t="s">
        <v>246</v>
      </c>
      <c r="G103" s="52" t="n">
        <v>20000</v>
      </c>
      <c r="H103" s="52" t="n">
        <v>0</v>
      </c>
      <c r="I103" s="52" t="n">
        <v>20000</v>
      </c>
      <c r="J103" s="84" t="n">
        <f aca="false">G103+H103+I103</f>
        <v>40000</v>
      </c>
      <c r="K103" s="53" t="n">
        <v>7464</v>
      </c>
    </row>
    <row r="104" s="54" customFormat="true" ht="25.5" hidden="false" customHeight="false" outlineLevel="0" collapsed="false">
      <c r="A104" s="49" t="s">
        <v>247</v>
      </c>
      <c r="B104" s="50" t="n">
        <v>3</v>
      </c>
      <c r="C104" s="51" t="s">
        <v>248</v>
      </c>
      <c r="D104" s="51" t="s">
        <v>249</v>
      </c>
      <c r="E104" s="51" t="s">
        <v>250</v>
      </c>
      <c r="F104" s="51" t="s">
        <v>217</v>
      </c>
      <c r="G104" s="52" t="n">
        <v>10209</v>
      </c>
      <c r="H104" s="52" t="n">
        <v>10565</v>
      </c>
      <c r="I104" s="52" t="n">
        <v>11000</v>
      </c>
      <c r="J104" s="84" t="n">
        <f aca="false">G104+H104+I104</f>
        <v>31774</v>
      </c>
      <c r="K104" s="53" t="n">
        <v>7464</v>
      </c>
    </row>
    <row r="105" s="54" customFormat="true" ht="12.75" hidden="false" customHeight="false" outlineLevel="0" collapsed="false">
      <c r="A105" s="49" t="s">
        <v>251</v>
      </c>
      <c r="B105" s="50" t="n">
        <v>4</v>
      </c>
      <c r="C105" s="51" t="s">
        <v>252</v>
      </c>
      <c r="D105" s="51" t="s">
        <v>253</v>
      </c>
      <c r="E105" s="51" t="s">
        <v>254</v>
      </c>
      <c r="F105" s="51" t="s">
        <v>255</v>
      </c>
      <c r="G105" s="52" t="n">
        <v>30900</v>
      </c>
      <c r="H105" s="52" t="n">
        <v>30900</v>
      </c>
      <c r="I105" s="52" t="n">
        <v>30900</v>
      </c>
      <c r="J105" s="84" t="n">
        <f aca="false">G105+H105+I105</f>
        <v>92700</v>
      </c>
      <c r="K105" s="53" t="n">
        <v>7464</v>
      </c>
    </row>
    <row r="106" s="54" customFormat="true" ht="25.5" hidden="false" customHeight="false" outlineLevel="0" collapsed="false">
      <c r="A106" s="49" t="s">
        <v>256</v>
      </c>
      <c r="B106" s="50" t="n">
        <v>5</v>
      </c>
      <c r="C106" s="51" t="s">
        <v>257</v>
      </c>
      <c r="D106" s="51" t="s">
        <v>253</v>
      </c>
      <c r="E106" s="51" t="s">
        <v>258</v>
      </c>
      <c r="F106" s="51" t="s">
        <v>259</v>
      </c>
      <c r="G106" s="52" t="n">
        <v>2000</v>
      </c>
      <c r="H106" s="52" t="n">
        <v>0</v>
      </c>
      <c r="I106" s="52" t="n">
        <v>0</v>
      </c>
      <c r="J106" s="84" t="n">
        <f aca="false">G106+H106+I106</f>
        <v>2000</v>
      </c>
      <c r="K106" s="53" t="n">
        <v>2122</v>
      </c>
    </row>
    <row r="107" s="54" customFormat="true" ht="25.5" hidden="false" customHeight="false" outlineLevel="0" collapsed="false">
      <c r="A107" s="49" t="s">
        <v>256</v>
      </c>
      <c r="B107" s="50" t="n">
        <v>6</v>
      </c>
      <c r="C107" s="51" t="s">
        <v>260</v>
      </c>
      <c r="D107" s="51" t="s">
        <v>242</v>
      </c>
      <c r="E107" s="51" t="s">
        <v>261</v>
      </c>
      <c r="F107" s="51" t="s">
        <v>262</v>
      </c>
      <c r="G107" s="52" t="n">
        <v>4000</v>
      </c>
      <c r="H107" s="52" t="n">
        <v>5155</v>
      </c>
      <c r="I107" s="52" t="n">
        <v>0</v>
      </c>
      <c r="J107" s="84" t="n">
        <f aca="false">G107+H107+I107</f>
        <v>9155</v>
      </c>
      <c r="K107" s="53" t="n">
        <v>2122</v>
      </c>
    </row>
    <row r="108" customFormat="false" ht="13.5" hidden="false" customHeight="false" outlineLevel="0" collapsed="false">
      <c r="F108" s="55" t="s">
        <v>37</v>
      </c>
      <c r="G108" s="56" t="n">
        <f aca="false">SUM(G102:G107)</f>
        <v>77109</v>
      </c>
      <c r="H108" s="56" t="n">
        <f aca="false">SUM(H102:H107)</f>
        <v>96620</v>
      </c>
      <c r="I108" s="56" t="n">
        <f aca="false">SUM(I102:I107)</f>
        <v>111900</v>
      </c>
      <c r="J108" s="56" t="n">
        <f aca="false">SUM(J102:J107)</f>
        <v>285629</v>
      </c>
    </row>
    <row r="109" customFormat="false" ht="18.75" hidden="false" customHeight="false" outlineLevel="0" collapsed="false">
      <c r="A109" s="44" t="s">
        <v>263</v>
      </c>
      <c r="B109" s="44"/>
      <c r="C109" s="44"/>
    </row>
    <row r="110" customFormat="false" ht="12.75" hidden="false" customHeight="false" outlineLevel="0" collapsed="false">
      <c r="A110" s="45" t="s">
        <v>10</v>
      </c>
      <c r="B110" s="45" t="s">
        <v>11</v>
      </c>
      <c r="C110" s="45" t="s">
        <v>12</v>
      </c>
      <c r="D110" s="47" t="s">
        <v>13</v>
      </c>
      <c r="E110" s="47" t="s">
        <v>14</v>
      </c>
      <c r="F110" s="66" t="s">
        <v>15</v>
      </c>
      <c r="G110" s="48" t="s">
        <v>16</v>
      </c>
      <c r="H110" s="48" t="s">
        <v>525</v>
      </c>
      <c r="I110" s="48" t="s">
        <v>526</v>
      </c>
      <c r="J110" s="48" t="s">
        <v>527</v>
      </c>
      <c r="K110" s="47" t="s">
        <v>17</v>
      </c>
    </row>
    <row r="111" s="54" customFormat="true" ht="25.5" hidden="false" customHeight="false" outlineLevel="0" collapsed="false">
      <c r="A111" s="62" t="s">
        <v>264</v>
      </c>
      <c r="B111" s="67" t="n">
        <v>1</v>
      </c>
      <c r="C111" s="63" t="s">
        <v>265</v>
      </c>
      <c r="D111" s="63" t="s">
        <v>266</v>
      </c>
      <c r="E111" s="63" t="s">
        <v>267</v>
      </c>
      <c r="F111" s="63" t="s">
        <v>268</v>
      </c>
      <c r="G111" s="52" t="n">
        <v>10000</v>
      </c>
      <c r="H111" s="52" t="n">
        <v>50000</v>
      </c>
      <c r="I111" s="52" t="n">
        <v>50000</v>
      </c>
      <c r="J111" s="84" t="n">
        <f aca="false">G111+H111+I111</f>
        <v>110000</v>
      </c>
      <c r="K111" s="53" t="n">
        <v>7464</v>
      </c>
    </row>
    <row r="112" s="54" customFormat="true" ht="25.5" hidden="false" customHeight="false" outlineLevel="0" collapsed="false">
      <c r="A112" s="62" t="s">
        <v>264</v>
      </c>
      <c r="B112" s="67" t="n">
        <v>2</v>
      </c>
      <c r="C112" s="63" t="s">
        <v>265</v>
      </c>
      <c r="D112" s="63" t="s">
        <v>266</v>
      </c>
      <c r="E112" s="63" t="s">
        <v>269</v>
      </c>
      <c r="F112" s="63" t="s">
        <v>270</v>
      </c>
      <c r="G112" s="52" t="n">
        <v>36000</v>
      </c>
      <c r="H112" s="52" t="n">
        <v>28580</v>
      </c>
      <c r="I112" s="52" t="n">
        <v>28580</v>
      </c>
      <c r="J112" s="84" t="n">
        <f aca="false">G112+H112+I112</f>
        <v>93160</v>
      </c>
      <c r="K112" s="53" t="n">
        <v>7464</v>
      </c>
    </row>
    <row r="113" customFormat="false" ht="13.5" hidden="false" customHeight="false" outlineLevel="0" collapsed="false">
      <c r="F113" s="55" t="s">
        <v>37</v>
      </c>
      <c r="G113" s="56" t="n">
        <f aca="false">SUM(G111:G112)</f>
        <v>46000</v>
      </c>
      <c r="H113" s="56" t="n">
        <f aca="false">SUM(H111:H112)</f>
        <v>78580</v>
      </c>
      <c r="I113" s="56" t="n">
        <f aca="false">SUM(I111:I112)</f>
        <v>78580</v>
      </c>
      <c r="J113" s="56" t="n">
        <f aca="false">SUM(J111:J112)</f>
        <v>203160</v>
      </c>
    </row>
    <row r="114" customFormat="false" ht="18.75" hidden="false" customHeight="false" outlineLevel="0" collapsed="false">
      <c r="A114" s="44" t="s">
        <v>271</v>
      </c>
      <c r="B114" s="44"/>
      <c r="C114" s="44"/>
    </row>
    <row r="115" customFormat="false" ht="12.75" hidden="false" customHeight="false" outlineLevel="0" collapsed="false">
      <c r="A115" s="45" t="s">
        <v>10</v>
      </c>
      <c r="B115" s="45" t="s">
        <v>11</v>
      </c>
      <c r="C115" s="45" t="s">
        <v>12</v>
      </c>
      <c r="D115" s="47" t="s">
        <v>13</v>
      </c>
      <c r="E115" s="47" t="s">
        <v>14</v>
      </c>
      <c r="F115" s="66" t="s">
        <v>15</v>
      </c>
      <c r="G115" s="48" t="s">
        <v>16</v>
      </c>
      <c r="H115" s="48" t="s">
        <v>525</v>
      </c>
      <c r="I115" s="48" t="s">
        <v>526</v>
      </c>
      <c r="J115" s="48" t="s">
        <v>527</v>
      </c>
      <c r="K115" s="47" t="s">
        <v>17</v>
      </c>
    </row>
    <row r="116" s="54" customFormat="true" ht="25.5" hidden="false" customHeight="false" outlineLevel="0" collapsed="false">
      <c r="A116" s="63" t="s">
        <v>272</v>
      </c>
      <c r="B116" s="50" t="n">
        <v>1</v>
      </c>
      <c r="C116" s="51" t="s">
        <v>273</v>
      </c>
      <c r="D116" s="51" t="s">
        <v>274</v>
      </c>
      <c r="E116" s="51" t="s">
        <v>275</v>
      </c>
      <c r="F116" s="51" t="s">
        <v>276</v>
      </c>
      <c r="G116" s="52" t="n">
        <v>8000</v>
      </c>
      <c r="H116" s="52" t="n">
        <v>9000</v>
      </c>
      <c r="I116" s="52" t="n">
        <v>9550</v>
      </c>
      <c r="J116" s="84" t="n">
        <f aca="false">G116+H116+I116</f>
        <v>26550</v>
      </c>
      <c r="K116" s="53" t="n">
        <v>7464</v>
      </c>
    </row>
    <row r="117" s="54" customFormat="true" ht="25.5" hidden="false" customHeight="false" outlineLevel="0" collapsed="false">
      <c r="A117" s="49" t="s">
        <v>277</v>
      </c>
      <c r="B117" s="50" t="n">
        <v>2</v>
      </c>
      <c r="C117" s="51" t="s">
        <v>278</v>
      </c>
      <c r="D117" s="51" t="s">
        <v>279</v>
      </c>
      <c r="E117" s="51" t="s">
        <v>280</v>
      </c>
      <c r="F117" s="51" t="s">
        <v>281</v>
      </c>
      <c r="G117" s="52" t="n">
        <v>10000</v>
      </c>
      <c r="H117" s="52" t="n">
        <v>25000</v>
      </c>
      <c r="I117" s="52" t="n">
        <v>25000</v>
      </c>
      <c r="J117" s="84" t="n">
        <f aca="false">G117+H117+I117</f>
        <v>60000</v>
      </c>
      <c r="K117" s="53" t="n">
        <v>7464</v>
      </c>
    </row>
    <row r="118" s="54" customFormat="true" ht="63.75" hidden="false" customHeight="false" outlineLevel="0" collapsed="false">
      <c r="A118" s="62" t="s">
        <v>282</v>
      </c>
      <c r="B118" s="50" t="n">
        <v>3</v>
      </c>
      <c r="C118" s="63" t="s">
        <v>283</v>
      </c>
      <c r="D118" s="63" t="s">
        <v>284</v>
      </c>
      <c r="E118" s="63" t="s">
        <v>285</v>
      </c>
      <c r="F118" s="63" t="s">
        <v>286</v>
      </c>
      <c r="G118" s="69" t="n">
        <v>17700</v>
      </c>
      <c r="H118" s="52" t="n">
        <v>9000</v>
      </c>
      <c r="I118" s="52" t="n">
        <v>9000</v>
      </c>
      <c r="J118" s="84" t="n">
        <f aca="false">G118+H118+I118</f>
        <v>35700</v>
      </c>
      <c r="K118" s="53" t="n">
        <v>7464</v>
      </c>
    </row>
    <row r="119" s="54" customFormat="true" ht="38.25" hidden="false" customHeight="false" outlineLevel="0" collapsed="false">
      <c r="A119" s="49" t="s">
        <v>287</v>
      </c>
      <c r="B119" s="50" t="n">
        <v>4</v>
      </c>
      <c r="C119" s="51" t="s">
        <v>288</v>
      </c>
      <c r="D119" s="51" t="s">
        <v>289</v>
      </c>
      <c r="E119" s="51" t="s">
        <v>290</v>
      </c>
      <c r="F119" s="51" t="s">
        <v>291</v>
      </c>
      <c r="G119" s="52" t="n">
        <v>10000</v>
      </c>
      <c r="H119" s="52" t="n">
        <v>10000</v>
      </c>
      <c r="I119" s="52" t="n">
        <v>10000</v>
      </c>
      <c r="J119" s="84" t="n">
        <f aca="false">G119+H119+I119</f>
        <v>30000</v>
      </c>
      <c r="K119" s="53" t="n">
        <v>7464</v>
      </c>
    </row>
    <row r="120" s="54" customFormat="true" ht="25.5" hidden="false" customHeight="false" outlineLevel="0" collapsed="false">
      <c r="A120" s="49" t="s">
        <v>287</v>
      </c>
      <c r="B120" s="50" t="n">
        <v>5</v>
      </c>
      <c r="C120" s="51" t="s">
        <v>288</v>
      </c>
      <c r="D120" s="51" t="s">
        <v>289</v>
      </c>
      <c r="E120" s="51" t="s">
        <v>292</v>
      </c>
      <c r="F120" s="51" t="s">
        <v>293</v>
      </c>
      <c r="G120" s="52" t="n">
        <v>26000</v>
      </c>
      <c r="H120" s="52" t="n">
        <v>0</v>
      </c>
      <c r="I120" s="52" t="n">
        <v>0</v>
      </c>
      <c r="J120" s="84" t="n">
        <f aca="false">G120+H120+I120</f>
        <v>26000</v>
      </c>
      <c r="K120" s="53" t="n">
        <v>7464</v>
      </c>
    </row>
    <row r="121" s="54" customFormat="true" ht="25.5" hidden="false" customHeight="false" outlineLevel="0" collapsed="false">
      <c r="A121" s="49" t="s">
        <v>294</v>
      </c>
      <c r="B121" s="50" t="n">
        <v>6</v>
      </c>
      <c r="C121" s="51" t="s">
        <v>295</v>
      </c>
      <c r="D121" s="51" t="s">
        <v>296</v>
      </c>
      <c r="E121" s="51" t="s">
        <v>297</v>
      </c>
      <c r="F121" s="51" t="s">
        <v>298</v>
      </c>
      <c r="G121" s="52" t="n">
        <v>5800</v>
      </c>
      <c r="H121" s="52" t="n">
        <v>6000</v>
      </c>
      <c r="I121" s="52" t="n">
        <v>6000</v>
      </c>
      <c r="J121" s="84" t="n">
        <f aca="false">G121+H121+I121</f>
        <v>17800</v>
      </c>
      <c r="K121" s="53" t="n">
        <v>7464</v>
      </c>
    </row>
    <row r="122" s="54" customFormat="true" ht="25.5" hidden="false" customHeight="false" outlineLevel="0" collapsed="false">
      <c r="A122" s="49" t="s">
        <v>299</v>
      </c>
      <c r="B122" s="50" t="n">
        <v>7</v>
      </c>
      <c r="C122" s="51" t="s">
        <v>300</v>
      </c>
      <c r="D122" s="51" t="s">
        <v>301</v>
      </c>
      <c r="E122" s="51" t="s">
        <v>302</v>
      </c>
      <c r="F122" s="51" t="s">
        <v>303</v>
      </c>
      <c r="G122" s="52" t="n">
        <v>231000</v>
      </c>
      <c r="H122" s="52" t="n">
        <v>270000</v>
      </c>
      <c r="I122" s="52" t="n">
        <v>287000</v>
      </c>
      <c r="J122" s="84" t="n">
        <f aca="false">G122+H122+I122</f>
        <v>788000</v>
      </c>
      <c r="K122" s="53" t="n">
        <v>7464</v>
      </c>
    </row>
    <row r="123" s="54" customFormat="true" ht="12.75" hidden="false" customHeight="false" outlineLevel="0" collapsed="false">
      <c r="A123" s="49" t="s">
        <v>299</v>
      </c>
      <c r="B123" s="50" t="n">
        <v>8</v>
      </c>
      <c r="C123" s="51" t="s">
        <v>300</v>
      </c>
      <c r="D123" s="51" t="s">
        <v>301</v>
      </c>
      <c r="E123" s="51" t="s">
        <v>304</v>
      </c>
      <c r="F123" s="51" t="s">
        <v>305</v>
      </c>
      <c r="G123" s="52" t="n">
        <v>50000</v>
      </c>
      <c r="H123" s="52" t="n">
        <v>110000</v>
      </c>
      <c r="I123" s="52" t="n">
        <v>60000</v>
      </c>
      <c r="J123" s="84" t="n">
        <f aca="false">G123+H123+I123</f>
        <v>220000</v>
      </c>
      <c r="K123" s="53" t="n">
        <v>7464</v>
      </c>
    </row>
    <row r="124" s="54" customFormat="true" ht="25.5" hidden="false" customHeight="false" outlineLevel="0" collapsed="false">
      <c r="A124" s="49" t="s">
        <v>306</v>
      </c>
      <c r="B124" s="50" t="n">
        <v>9</v>
      </c>
      <c r="C124" s="51" t="s">
        <v>307</v>
      </c>
      <c r="D124" s="51" t="s">
        <v>308</v>
      </c>
      <c r="E124" s="51" t="s">
        <v>309</v>
      </c>
      <c r="F124" s="51" t="s">
        <v>310</v>
      </c>
      <c r="G124" s="52" t="n">
        <v>21000</v>
      </c>
      <c r="H124" s="52" t="n">
        <v>21000</v>
      </c>
      <c r="I124" s="52" t="n">
        <v>21000</v>
      </c>
      <c r="J124" s="84" t="n">
        <f aca="false">G124+H124+I124</f>
        <v>63000</v>
      </c>
      <c r="K124" s="53" t="n">
        <v>7464</v>
      </c>
    </row>
    <row r="125" s="54" customFormat="true" ht="12.75" hidden="false" customHeight="false" outlineLevel="0" collapsed="false">
      <c r="A125" s="49" t="s">
        <v>306</v>
      </c>
      <c r="B125" s="50" t="n">
        <v>10</v>
      </c>
      <c r="C125" s="51" t="s">
        <v>307</v>
      </c>
      <c r="D125" s="51" t="s">
        <v>308</v>
      </c>
      <c r="E125" s="51" t="s">
        <v>311</v>
      </c>
      <c r="F125" s="51" t="s">
        <v>312</v>
      </c>
      <c r="G125" s="52" t="n">
        <v>100000</v>
      </c>
      <c r="H125" s="52" t="n">
        <v>0</v>
      </c>
      <c r="I125" s="52" t="n">
        <v>0</v>
      </c>
      <c r="J125" s="84" t="n">
        <f aca="false">G125+H125+I125</f>
        <v>100000</v>
      </c>
      <c r="K125" s="53" t="n">
        <v>7461</v>
      </c>
    </row>
    <row r="126" s="54" customFormat="true" ht="25.5" hidden="false" customHeight="false" outlineLevel="0" collapsed="false">
      <c r="A126" s="49" t="s">
        <v>306</v>
      </c>
      <c r="B126" s="50" t="n">
        <v>11</v>
      </c>
      <c r="C126" s="51" t="s">
        <v>307</v>
      </c>
      <c r="D126" s="51" t="s">
        <v>308</v>
      </c>
      <c r="E126" s="51" t="s">
        <v>313</v>
      </c>
      <c r="F126" s="51" t="s">
        <v>314</v>
      </c>
      <c r="G126" s="52" t="n">
        <v>22000</v>
      </c>
      <c r="H126" s="52" t="n">
        <v>0</v>
      </c>
      <c r="I126" s="52" t="n">
        <v>0</v>
      </c>
      <c r="J126" s="84" t="n">
        <f aca="false">G126+H126+I126</f>
        <v>22000</v>
      </c>
      <c r="K126" s="53" t="n">
        <v>7461</v>
      </c>
    </row>
    <row r="127" customFormat="false" ht="13.5" hidden="false" customHeight="false" outlineLevel="0" collapsed="false">
      <c r="F127" s="55" t="s">
        <v>37</v>
      </c>
      <c r="G127" s="56" t="n">
        <f aca="false">SUM(G116:G126)</f>
        <v>501500</v>
      </c>
      <c r="H127" s="56" t="n">
        <f aca="false">SUM(H116:H126)</f>
        <v>460000</v>
      </c>
      <c r="I127" s="56" t="n">
        <f aca="false">SUM(I116:I126)</f>
        <v>427550</v>
      </c>
      <c r="J127" s="56" t="n">
        <f aca="false">SUM(J116:J126)</f>
        <v>1389050</v>
      </c>
    </row>
    <row r="128" customFormat="false" ht="18.75" hidden="false" customHeight="false" outlineLevel="0" collapsed="false">
      <c r="A128" s="44" t="s">
        <v>315</v>
      </c>
      <c r="B128" s="44"/>
      <c r="C128" s="44"/>
    </row>
    <row r="129" customFormat="false" ht="12.75" hidden="false" customHeight="false" outlineLevel="0" collapsed="false">
      <c r="A129" s="45" t="s">
        <v>10</v>
      </c>
      <c r="B129" s="45" t="s">
        <v>11</v>
      </c>
      <c r="C129" s="45" t="s">
        <v>12</v>
      </c>
      <c r="D129" s="47" t="s">
        <v>13</v>
      </c>
      <c r="E129" s="47" t="s">
        <v>14</v>
      </c>
      <c r="F129" s="66" t="s">
        <v>15</v>
      </c>
      <c r="G129" s="48" t="s">
        <v>16</v>
      </c>
      <c r="H129" s="48" t="s">
        <v>525</v>
      </c>
      <c r="I129" s="48" t="s">
        <v>526</v>
      </c>
      <c r="J129" s="47" t="s">
        <v>527</v>
      </c>
      <c r="K129" s="47" t="s">
        <v>17</v>
      </c>
    </row>
    <row r="130" s="54" customFormat="true" ht="12.75" hidden="false" customHeight="false" outlineLevel="0" collapsed="false">
      <c r="A130" s="49" t="s">
        <v>316</v>
      </c>
      <c r="B130" s="50" t="n">
        <v>1</v>
      </c>
      <c r="C130" s="51" t="s">
        <v>317</v>
      </c>
      <c r="D130" s="51" t="s">
        <v>318</v>
      </c>
      <c r="E130" s="51" t="s">
        <v>319</v>
      </c>
      <c r="F130" s="51" t="s">
        <v>320</v>
      </c>
      <c r="G130" s="52" t="n">
        <v>15000</v>
      </c>
      <c r="H130" s="52" t="n">
        <v>15000</v>
      </c>
      <c r="I130" s="52" t="n">
        <v>15000</v>
      </c>
      <c r="J130" s="84" t="n">
        <f aca="false">G130+H130+I130</f>
        <v>45000</v>
      </c>
      <c r="K130" s="53" t="n">
        <v>7464</v>
      </c>
    </row>
    <row r="131" s="54" customFormat="true" ht="25.5" hidden="false" customHeight="false" outlineLevel="0" collapsed="false">
      <c r="A131" s="49" t="s">
        <v>321</v>
      </c>
      <c r="B131" s="50" t="n">
        <v>2</v>
      </c>
      <c r="C131" s="51" t="s">
        <v>322</v>
      </c>
      <c r="D131" s="51" t="s">
        <v>323</v>
      </c>
      <c r="E131" s="70" t="s">
        <v>324</v>
      </c>
      <c r="F131" s="51" t="s">
        <v>325</v>
      </c>
      <c r="G131" s="52" t="n">
        <v>3300</v>
      </c>
      <c r="H131" s="52" t="n">
        <v>4000</v>
      </c>
      <c r="I131" s="52" t="n">
        <v>4800</v>
      </c>
      <c r="J131" s="84" t="n">
        <f aca="false">G131+H131+I131</f>
        <v>12100</v>
      </c>
      <c r="K131" s="53" t="n">
        <v>7464</v>
      </c>
    </row>
    <row r="132" s="54" customFormat="true" ht="38.25" hidden="false" customHeight="false" outlineLevel="0" collapsed="false">
      <c r="A132" s="49" t="s">
        <v>321</v>
      </c>
      <c r="B132" s="50" t="n">
        <v>3</v>
      </c>
      <c r="C132" s="51" t="s">
        <v>322</v>
      </c>
      <c r="D132" s="51" t="s">
        <v>323</v>
      </c>
      <c r="E132" s="70" t="s">
        <v>326</v>
      </c>
      <c r="F132" s="51" t="s">
        <v>325</v>
      </c>
      <c r="G132" s="52" t="n">
        <v>1520</v>
      </c>
      <c r="H132" s="52" t="n">
        <v>1600</v>
      </c>
      <c r="I132" s="52" t="n">
        <v>1680</v>
      </c>
      <c r="J132" s="84" t="n">
        <f aca="false">G132+H132+I132</f>
        <v>4800</v>
      </c>
      <c r="K132" s="53" t="n">
        <v>7464</v>
      </c>
    </row>
    <row r="133" s="54" customFormat="true" ht="25.5" hidden="false" customHeight="false" outlineLevel="0" collapsed="false">
      <c r="A133" s="49" t="s">
        <v>321</v>
      </c>
      <c r="B133" s="50" t="n">
        <v>4</v>
      </c>
      <c r="C133" s="51" t="s">
        <v>327</v>
      </c>
      <c r="D133" s="51" t="s">
        <v>323</v>
      </c>
      <c r="E133" s="51" t="s">
        <v>328</v>
      </c>
      <c r="F133" s="51" t="s">
        <v>325</v>
      </c>
      <c r="G133" s="52" t="n">
        <v>1200</v>
      </c>
      <c r="H133" s="52" t="n">
        <v>1280</v>
      </c>
      <c r="I133" s="52" t="n">
        <v>1350</v>
      </c>
      <c r="J133" s="84" t="n">
        <f aca="false">G133+H133+I133</f>
        <v>3830</v>
      </c>
      <c r="K133" s="53" t="n">
        <v>7464</v>
      </c>
    </row>
    <row r="134" s="54" customFormat="true" ht="38.25" hidden="false" customHeight="false" outlineLevel="0" collapsed="false">
      <c r="A134" s="49" t="s">
        <v>321</v>
      </c>
      <c r="B134" s="50" t="n">
        <v>5</v>
      </c>
      <c r="C134" s="51" t="s">
        <v>322</v>
      </c>
      <c r="D134" s="51" t="s">
        <v>323</v>
      </c>
      <c r="E134" s="51" t="s">
        <v>329</v>
      </c>
      <c r="F134" s="51" t="s">
        <v>330</v>
      </c>
      <c r="G134" s="52" t="n">
        <v>25000</v>
      </c>
      <c r="H134" s="52" t="n">
        <v>50000</v>
      </c>
      <c r="I134" s="52" t="n">
        <v>50000</v>
      </c>
      <c r="J134" s="84" t="n">
        <f aca="false">G134+H134+I134</f>
        <v>125000</v>
      </c>
      <c r="K134" s="53" t="n">
        <v>7464</v>
      </c>
    </row>
    <row r="135" s="54" customFormat="true" ht="12.75" hidden="false" customHeight="false" outlineLevel="0" collapsed="false">
      <c r="A135" s="49" t="s">
        <v>331</v>
      </c>
      <c r="B135" s="50" t="n">
        <v>6</v>
      </c>
      <c r="C135" s="51" t="s">
        <v>332</v>
      </c>
      <c r="D135" s="51" t="s">
        <v>333</v>
      </c>
      <c r="E135" s="51" t="s">
        <v>48</v>
      </c>
      <c r="F135" s="51" t="s">
        <v>65</v>
      </c>
      <c r="G135" s="52" t="n">
        <v>13000</v>
      </c>
      <c r="H135" s="52" t="n">
        <v>25000</v>
      </c>
      <c r="I135" s="52" t="n">
        <v>25000</v>
      </c>
      <c r="J135" s="84" t="n">
        <f aca="false">G135+H135+I135</f>
        <v>63000</v>
      </c>
      <c r="K135" s="53" t="n">
        <v>7464</v>
      </c>
    </row>
    <row r="136" s="54" customFormat="true" ht="12.75" hidden="false" customHeight="false" outlineLevel="0" collapsed="false">
      <c r="A136" s="62" t="s">
        <v>334</v>
      </c>
      <c r="B136" s="50" t="n">
        <v>7</v>
      </c>
      <c r="C136" s="63" t="s">
        <v>335</v>
      </c>
      <c r="D136" s="63" t="s">
        <v>336</v>
      </c>
      <c r="E136" s="63" t="s">
        <v>337</v>
      </c>
      <c r="F136" s="63" t="s">
        <v>110</v>
      </c>
      <c r="G136" s="52" t="n">
        <v>19500</v>
      </c>
      <c r="H136" s="52" t="n">
        <v>17567</v>
      </c>
      <c r="I136" s="52" t="n">
        <v>19500</v>
      </c>
      <c r="J136" s="84" t="n">
        <f aca="false">G136+H136+I136</f>
        <v>56567</v>
      </c>
      <c r="K136" s="53" t="n">
        <v>7464</v>
      </c>
    </row>
    <row r="137" s="54" customFormat="true" ht="12.75" hidden="false" customHeight="false" outlineLevel="0" collapsed="false">
      <c r="A137" s="62" t="s">
        <v>334</v>
      </c>
      <c r="B137" s="50" t="n">
        <v>8</v>
      </c>
      <c r="C137" s="63" t="s">
        <v>335</v>
      </c>
      <c r="D137" s="63" t="s">
        <v>336</v>
      </c>
      <c r="E137" s="63" t="s">
        <v>183</v>
      </c>
      <c r="F137" s="63" t="s">
        <v>303</v>
      </c>
      <c r="G137" s="52" t="n">
        <v>15000</v>
      </c>
      <c r="H137" s="52" t="n">
        <v>15000</v>
      </c>
      <c r="I137" s="52" t="n">
        <v>17000</v>
      </c>
      <c r="J137" s="84" t="n">
        <f aca="false">G137+H137+I137</f>
        <v>47000</v>
      </c>
      <c r="K137" s="53" t="n">
        <v>7464</v>
      </c>
    </row>
    <row r="138" s="54" customFormat="true" ht="25.5" hidden="false" customHeight="false" outlineLevel="0" collapsed="false">
      <c r="A138" s="62" t="s">
        <v>338</v>
      </c>
      <c r="B138" s="50" t="n">
        <v>9</v>
      </c>
      <c r="C138" s="63" t="s">
        <v>317</v>
      </c>
      <c r="D138" s="63" t="s">
        <v>318</v>
      </c>
      <c r="E138" s="63" t="s">
        <v>339</v>
      </c>
      <c r="F138" s="63" t="s">
        <v>72</v>
      </c>
      <c r="G138" s="52" t="n">
        <v>6000</v>
      </c>
      <c r="H138" s="52" t="n">
        <v>26937</v>
      </c>
      <c r="I138" s="52" t="n">
        <v>27336</v>
      </c>
      <c r="J138" s="84" t="n">
        <f aca="false">G138+H138+I138</f>
        <v>60273</v>
      </c>
      <c r="K138" s="53" t="n">
        <v>7464</v>
      </c>
    </row>
    <row r="139" s="54" customFormat="true" ht="12.75" hidden="false" customHeight="false" outlineLevel="0" collapsed="false">
      <c r="A139" s="62" t="s">
        <v>338</v>
      </c>
      <c r="B139" s="50" t="n">
        <v>10</v>
      </c>
      <c r="C139" s="63" t="s">
        <v>317</v>
      </c>
      <c r="D139" s="63" t="s">
        <v>318</v>
      </c>
      <c r="E139" s="63" t="s">
        <v>245</v>
      </c>
      <c r="F139" s="63" t="s">
        <v>75</v>
      </c>
      <c r="G139" s="52" t="n">
        <v>30000</v>
      </c>
      <c r="H139" s="52" t="n">
        <v>12900</v>
      </c>
      <c r="I139" s="52" t="n">
        <v>12900</v>
      </c>
      <c r="J139" s="84" t="n">
        <f aca="false">G139+H139+I139</f>
        <v>55800</v>
      </c>
      <c r="K139" s="64" t="n">
        <v>2122</v>
      </c>
    </row>
    <row r="140" customFormat="false" ht="13.5" hidden="false" customHeight="false" outlineLevel="0" collapsed="false">
      <c r="F140" s="55" t="s">
        <v>37</v>
      </c>
      <c r="G140" s="56" t="n">
        <f aca="false">SUM(G130:G139)</f>
        <v>129520</v>
      </c>
      <c r="H140" s="56" t="n">
        <f aca="false">SUM(H130:H139)</f>
        <v>169284</v>
      </c>
      <c r="I140" s="56" t="n">
        <f aca="false">SUM(I130:I139)</f>
        <v>174566</v>
      </c>
      <c r="J140" s="56" t="n">
        <f aca="false">SUM(J130:J139)</f>
        <v>473370</v>
      </c>
    </row>
    <row r="141" customFormat="false" ht="18.75" hidden="false" customHeight="false" outlineLevel="0" collapsed="false">
      <c r="A141" s="44" t="s">
        <v>340</v>
      </c>
      <c r="B141" s="44"/>
      <c r="C141" s="44"/>
    </row>
    <row r="142" customFormat="false" ht="14.25" hidden="false" customHeight="true" outlineLevel="0" collapsed="false">
      <c r="A142" s="45" t="s">
        <v>10</v>
      </c>
      <c r="B142" s="45" t="s">
        <v>11</v>
      </c>
      <c r="C142" s="45" t="s">
        <v>12</v>
      </c>
      <c r="D142" s="47" t="s">
        <v>13</v>
      </c>
      <c r="E142" s="47" t="s">
        <v>14</v>
      </c>
      <c r="F142" s="66" t="s">
        <v>15</v>
      </c>
      <c r="G142" s="48" t="s">
        <v>16</v>
      </c>
      <c r="H142" s="48" t="s">
        <v>525</v>
      </c>
      <c r="I142" s="48" t="s">
        <v>526</v>
      </c>
      <c r="J142" s="48" t="s">
        <v>527</v>
      </c>
      <c r="K142" s="47" t="s">
        <v>17</v>
      </c>
    </row>
    <row r="143" s="54" customFormat="true" ht="12.75" hidden="false" customHeight="false" outlineLevel="0" collapsed="false">
      <c r="A143" s="49" t="s">
        <v>341</v>
      </c>
      <c r="B143" s="50" t="n">
        <v>1</v>
      </c>
      <c r="C143" s="51" t="s">
        <v>342</v>
      </c>
      <c r="D143" s="51" t="s">
        <v>343</v>
      </c>
      <c r="E143" s="51" t="s">
        <v>344</v>
      </c>
      <c r="F143" s="51" t="s">
        <v>345</v>
      </c>
      <c r="G143" s="52" t="n">
        <v>1200</v>
      </c>
      <c r="H143" s="52" t="n">
        <v>1400</v>
      </c>
      <c r="I143" s="52" t="n">
        <v>1600</v>
      </c>
      <c r="J143" s="84" t="n">
        <f aca="false">G143+H143+I143</f>
        <v>4200</v>
      </c>
      <c r="K143" s="53" t="n">
        <v>7464</v>
      </c>
    </row>
    <row r="144" s="54" customFormat="true" ht="12.75" hidden="false" customHeight="false" outlineLevel="0" collapsed="false">
      <c r="A144" s="49" t="s">
        <v>341</v>
      </c>
      <c r="B144" s="50" t="n">
        <v>2</v>
      </c>
      <c r="C144" s="51" t="s">
        <v>342</v>
      </c>
      <c r="D144" s="51" t="s">
        <v>343</v>
      </c>
      <c r="E144" s="51" t="s">
        <v>344</v>
      </c>
      <c r="F144" s="51" t="s">
        <v>346</v>
      </c>
      <c r="G144" s="52" t="n">
        <v>1500</v>
      </c>
      <c r="H144" s="52" t="n">
        <v>1700</v>
      </c>
      <c r="I144" s="52" t="n">
        <v>1900</v>
      </c>
      <c r="J144" s="84" t="n">
        <f aca="false">G144+H144+I144</f>
        <v>5100</v>
      </c>
      <c r="K144" s="53" t="n">
        <v>7464</v>
      </c>
    </row>
    <row r="145" s="54" customFormat="true" ht="12.75" hidden="false" customHeight="false" outlineLevel="0" collapsed="false">
      <c r="A145" s="49" t="s">
        <v>341</v>
      </c>
      <c r="B145" s="50" t="n">
        <v>3</v>
      </c>
      <c r="C145" s="51" t="s">
        <v>342</v>
      </c>
      <c r="D145" s="51" t="s">
        <v>343</v>
      </c>
      <c r="E145" s="51" t="s">
        <v>344</v>
      </c>
      <c r="F145" s="51" t="s">
        <v>347</v>
      </c>
      <c r="G145" s="52" t="n">
        <v>1200</v>
      </c>
      <c r="H145" s="52" t="n">
        <v>1400</v>
      </c>
      <c r="I145" s="52" t="n">
        <v>1600</v>
      </c>
      <c r="J145" s="84" t="n">
        <f aca="false">G145+H145+I145</f>
        <v>4200</v>
      </c>
      <c r="K145" s="53" t="n">
        <v>7464</v>
      </c>
    </row>
    <row r="146" s="54" customFormat="true" ht="12.75" hidden="false" customHeight="false" outlineLevel="0" collapsed="false">
      <c r="A146" s="49" t="s">
        <v>341</v>
      </c>
      <c r="B146" s="50" t="n">
        <v>4</v>
      </c>
      <c r="C146" s="51" t="s">
        <v>342</v>
      </c>
      <c r="D146" s="51" t="s">
        <v>343</v>
      </c>
      <c r="E146" s="51" t="s">
        <v>344</v>
      </c>
      <c r="F146" s="51" t="s">
        <v>348</v>
      </c>
      <c r="G146" s="52" t="n">
        <v>6000</v>
      </c>
      <c r="H146" s="52" t="n">
        <v>6300</v>
      </c>
      <c r="I146" s="52" t="n">
        <v>6600</v>
      </c>
      <c r="J146" s="84" t="n">
        <f aca="false">G146+H146+I146</f>
        <v>18900</v>
      </c>
      <c r="K146" s="53" t="n">
        <v>7464</v>
      </c>
    </row>
    <row r="147" s="54" customFormat="true" ht="12.75" hidden="false" customHeight="false" outlineLevel="0" collapsed="false">
      <c r="A147" s="49" t="s">
        <v>341</v>
      </c>
      <c r="B147" s="50" t="n">
        <v>5</v>
      </c>
      <c r="C147" s="51" t="s">
        <v>342</v>
      </c>
      <c r="D147" s="51" t="s">
        <v>343</v>
      </c>
      <c r="E147" s="51" t="s">
        <v>344</v>
      </c>
      <c r="F147" s="51" t="s">
        <v>349</v>
      </c>
      <c r="G147" s="52" t="n">
        <v>3000</v>
      </c>
      <c r="H147" s="52" t="n">
        <v>3200</v>
      </c>
      <c r="I147" s="52" t="n">
        <v>3300</v>
      </c>
      <c r="J147" s="84" t="n">
        <f aca="false">G147+H147+I147</f>
        <v>9500</v>
      </c>
      <c r="K147" s="53" t="n">
        <v>7464</v>
      </c>
    </row>
    <row r="148" s="54" customFormat="true" ht="12.75" hidden="false" customHeight="false" outlineLevel="0" collapsed="false">
      <c r="A148" s="49" t="s">
        <v>341</v>
      </c>
      <c r="B148" s="50" t="n">
        <v>6</v>
      </c>
      <c r="C148" s="51" t="s">
        <v>342</v>
      </c>
      <c r="D148" s="51" t="s">
        <v>343</v>
      </c>
      <c r="E148" s="51" t="s">
        <v>344</v>
      </c>
      <c r="F148" s="51" t="s">
        <v>350</v>
      </c>
      <c r="G148" s="52" t="n">
        <v>500</v>
      </c>
      <c r="H148" s="52" t="n">
        <v>600</v>
      </c>
      <c r="I148" s="52" t="n">
        <v>700</v>
      </c>
      <c r="J148" s="84" t="n">
        <f aca="false">G148+H148+I148</f>
        <v>1800</v>
      </c>
      <c r="K148" s="53" t="n">
        <v>7464</v>
      </c>
    </row>
    <row r="149" customFormat="false" ht="13.5" hidden="false" customHeight="false" outlineLevel="0" collapsed="false">
      <c r="F149" s="55" t="s">
        <v>37</v>
      </c>
      <c r="G149" s="56" t="n">
        <f aca="false">SUM(G143:G148)</f>
        <v>13400</v>
      </c>
      <c r="H149" s="56" t="n">
        <f aca="false">SUM(H143:H148)</f>
        <v>14600</v>
      </c>
      <c r="I149" s="56" t="n">
        <f aca="false">SUM(I143:I148)</f>
        <v>15700</v>
      </c>
      <c r="J149" s="56" t="n">
        <f aca="false">SUM(J143:J148)</f>
        <v>43700</v>
      </c>
    </row>
    <row r="150" customFormat="false" ht="18.75" hidden="false" customHeight="false" outlineLevel="0" collapsed="false">
      <c r="A150" s="44" t="s">
        <v>351</v>
      </c>
      <c r="B150" s="44"/>
      <c r="C150" s="44"/>
    </row>
    <row r="151" customFormat="false" ht="12.75" hidden="false" customHeight="false" outlineLevel="0" collapsed="false">
      <c r="A151" s="45" t="s">
        <v>10</v>
      </c>
      <c r="B151" s="45" t="s">
        <v>11</v>
      </c>
      <c r="C151" s="45" t="s">
        <v>12</v>
      </c>
      <c r="D151" s="47" t="s">
        <v>13</v>
      </c>
      <c r="E151" s="47" t="s">
        <v>14</v>
      </c>
      <c r="F151" s="66" t="s">
        <v>15</v>
      </c>
      <c r="G151" s="48" t="s">
        <v>16</v>
      </c>
      <c r="H151" s="48" t="s">
        <v>525</v>
      </c>
      <c r="I151" s="48" t="s">
        <v>526</v>
      </c>
      <c r="J151" s="48" t="s">
        <v>527</v>
      </c>
      <c r="K151" s="47" t="s">
        <v>17</v>
      </c>
    </row>
    <row r="152" s="54" customFormat="true" ht="12.75" hidden="false" customHeight="false" outlineLevel="0" collapsed="false">
      <c r="A152" s="62" t="s">
        <v>352</v>
      </c>
      <c r="B152" s="50" t="n">
        <v>1</v>
      </c>
      <c r="C152" s="63" t="s">
        <v>353</v>
      </c>
      <c r="D152" s="63" t="s">
        <v>354</v>
      </c>
      <c r="E152" s="63" t="s">
        <v>355</v>
      </c>
      <c r="F152" s="63" t="s">
        <v>356</v>
      </c>
      <c r="G152" s="52" t="n">
        <v>30000</v>
      </c>
      <c r="H152" s="52" t="n">
        <v>74658</v>
      </c>
      <c r="I152" s="52" t="n">
        <v>80000</v>
      </c>
      <c r="J152" s="84" t="n">
        <f aca="false">G152+H152+I152</f>
        <v>184658</v>
      </c>
      <c r="K152" s="53" t="n">
        <v>7464</v>
      </c>
    </row>
    <row r="153" s="54" customFormat="true" ht="25.5" hidden="false" customHeight="false" outlineLevel="0" collapsed="false">
      <c r="A153" s="49" t="s">
        <v>357</v>
      </c>
      <c r="B153" s="50" t="n">
        <v>2</v>
      </c>
      <c r="C153" s="51" t="s">
        <v>358</v>
      </c>
      <c r="D153" s="51" t="s">
        <v>359</v>
      </c>
      <c r="E153" s="51" t="s">
        <v>360</v>
      </c>
      <c r="F153" s="51" t="s">
        <v>361</v>
      </c>
      <c r="G153" s="52" t="n">
        <v>50000</v>
      </c>
      <c r="H153" s="52" t="n">
        <v>100000</v>
      </c>
      <c r="I153" s="52" t="n">
        <v>100000</v>
      </c>
      <c r="J153" s="84" t="n">
        <f aca="false">G153+H153+I153</f>
        <v>250000</v>
      </c>
      <c r="K153" s="53" t="n">
        <v>7464</v>
      </c>
    </row>
    <row r="154" s="54" customFormat="true" ht="25.5" hidden="false" customHeight="false" outlineLevel="0" collapsed="false">
      <c r="A154" s="49" t="s">
        <v>362</v>
      </c>
      <c r="B154" s="50" t="n">
        <v>3</v>
      </c>
      <c r="C154" s="51" t="s">
        <v>363</v>
      </c>
      <c r="D154" s="51" t="s">
        <v>364</v>
      </c>
      <c r="E154" s="51" t="s">
        <v>365</v>
      </c>
      <c r="F154" s="51" t="s">
        <v>366</v>
      </c>
      <c r="G154" s="52" t="n">
        <v>10330</v>
      </c>
      <c r="H154" s="52" t="n">
        <v>11500</v>
      </c>
      <c r="I154" s="52" t="n">
        <v>11500</v>
      </c>
      <c r="J154" s="84" t="n">
        <f aca="false">G154+H154+I154</f>
        <v>33330</v>
      </c>
      <c r="K154" s="53" t="n">
        <v>7464</v>
      </c>
    </row>
    <row r="155" customFormat="false" ht="13.5" hidden="false" customHeight="false" outlineLevel="0" collapsed="false">
      <c r="F155" s="55" t="s">
        <v>37</v>
      </c>
      <c r="G155" s="56" t="n">
        <f aca="false">SUM(G152:G154)</f>
        <v>90330</v>
      </c>
      <c r="H155" s="56" t="n">
        <f aca="false">SUM(H152:H154)</f>
        <v>186158</v>
      </c>
      <c r="I155" s="56" t="n">
        <f aca="false">SUM(I152:I154)</f>
        <v>191500</v>
      </c>
      <c r="J155" s="56" t="n">
        <f aca="false">SUM(J152:J154)</f>
        <v>467988</v>
      </c>
    </row>
    <row r="156" customFormat="false" ht="18.75" hidden="false" customHeight="false" outlineLevel="0" collapsed="false">
      <c r="A156" s="44" t="s">
        <v>367</v>
      </c>
      <c r="B156" s="44"/>
      <c r="C156" s="44"/>
    </row>
    <row r="157" customFormat="false" ht="12.75" hidden="false" customHeight="false" outlineLevel="0" collapsed="false">
      <c r="A157" s="45" t="s">
        <v>10</v>
      </c>
      <c r="B157" s="45" t="s">
        <v>11</v>
      </c>
      <c r="C157" s="45" t="s">
        <v>12</v>
      </c>
      <c r="D157" s="47" t="s">
        <v>13</v>
      </c>
      <c r="E157" s="47" t="s">
        <v>14</v>
      </c>
      <c r="F157" s="66" t="s">
        <v>15</v>
      </c>
      <c r="G157" s="48" t="s">
        <v>16</v>
      </c>
      <c r="H157" s="48" t="s">
        <v>525</v>
      </c>
      <c r="I157" s="48" t="s">
        <v>526</v>
      </c>
      <c r="J157" s="48" t="s">
        <v>527</v>
      </c>
      <c r="K157" s="47" t="s">
        <v>17</v>
      </c>
    </row>
    <row r="158" s="54" customFormat="true" ht="12.75" hidden="false" customHeight="false" outlineLevel="0" collapsed="false">
      <c r="A158" s="49" t="s">
        <v>368</v>
      </c>
      <c r="B158" s="50" t="n">
        <v>1</v>
      </c>
      <c r="C158" s="51" t="s">
        <v>369</v>
      </c>
      <c r="D158" s="51" t="s">
        <v>370</v>
      </c>
      <c r="E158" s="51" t="s">
        <v>183</v>
      </c>
      <c r="F158" s="51" t="s">
        <v>371</v>
      </c>
      <c r="G158" s="52" t="n">
        <v>15000</v>
      </c>
      <c r="H158" s="52" t="n">
        <v>15000</v>
      </c>
      <c r="I158" s="52" t="n">
        <v>15000</v>
      </c>
      <c r="J158" s="84" t="n">
        <f aca="false">G158+H158+I158</f>
        <v>45000</v>
      </c>
      <c r="K158" s="53" t="n">
        <v>7464</v>
      </c>
    </row>
    <row r="159" s="54" customFormat="true" ht="12.75" hidden="false" customHeight="false" outlineLevel="0" collapsed="false">
      <c r="A159" s="62" t="s">
        <v>372</v>
      </c>
      <c r="B159" s="67" t="n">
        <v>2</v>
      </c>
      <c r="C159" s="63" t="s">
        <v>373</v>
      </c>
      <c r="D159" s="63" t="s">
        <v>374</v>
      </c>
      <c r="E159" s="63" t="s">
        <v>375</v>
      </c>
      <c r="F159" s="63" t="s">
        <v>376</v>
      </c>
      <c r="G159" s="52" t="n">
        <v>53000</v>
      </c>
      <c r="H159" s="52" t="n">
        <v>56000</v>
      </c>
      <c r="I159" s="52" t="n">
        <v>58000</v>
      </c>
      <c r="J159" s="84" t="n">
        <f aca="false">G159+H159+I159</f>
        <v>167000</v>
      </c>
      <c r="K159" s="53" t="n">
        <v>7464</v>
      </c>
    </row>
    <row r="160" s="54" customFormat="true" ht="25.5" hidden="false" customHeight="false" outlineLevel="0" collapsed="false">
      <c r="A160" s="62" t="s">
        <v>372</v>
      </c>
      <c r="B160" s="50" t="n">
        <v>3</v>
      </c>
      <c r="C160" s="63" t="s">
        <v>373</v>
      </c>
      <c r="D160" s="63" t="s">
        <v>374</v>
      </c>
      <c r="E160" s="63" t="s">
        <v>377</v>
      </c>
      <c r="F160" s="63" t="s">
        <v>378</v>
      </c>
      <c r="G160" s="52" t="n">
        <v>93000</v>
      </c>
      <c r="H160" s="52" t="n">
        <v>0</v>
      </c>
      <c r="I160" s="52" t="n">
        <v>0</v>
      </c>
      <c r="J160" s="84" t="n">
        <f aca="false">G160+H160+I160</f>
        <v>93000</v>
      </c>
      <c r="K160" s="53" t="n">
        <v>7464</v>
      </c>
    </row>
    <row r="161" s="54" customFormat="true" ht="25.5" hidden="false" customHeight="false" outlineLevel="0" collapsed="false">
      <c r="A161" s="49" t="s">
        <v>379</v>
      </c>
      <c r="B161" s="67" t="n">
        <v>4</v>
      </c>
      <c r="C161" s="51" t="s">
        <v>380</v>
      </c>
      <c r="D161" s="51" t="s">
        <v>381</v>
      </c>
      <c r="E161" s="51" t="s">
        <v>375</v>
      </c>
      <c r="F161" s="51" t="s">
        <v>49</v>
      </c>
      <c r="G161" s="52" t="n">
        <v>6000</v>
      </c>
      <c r="H161" s="52" t="n">
        <v>22000</v>
      </c>
      <c r="I161" s="52" t="n">
        <v>22000</v>
      </c>
      <c r="J161" s="84" t="n">
        <f aca="false">G161+H161+I161</f>
        <v>50000</v>
      </c>
      <c r="K161" s="53" t="n">
        <v>7464</v>
      </c>
    </row>
    <row r="162" s="54" customFormat="true" ht="12.75" hidden="false" customHeight="false" outlineLevel="0" collapsed="false">
      <c r="A162" s="49" t="s">
        <v>379</v>
      </c>
      <c r="B162" s="50" t="n">
        <v>5</v>
      </c>
      <c r="C162" s="51" t="s">
        <v>380</v>
      </c>
      <c r="D162" s="51" t="s">
        <v>381</v>
      </c>
      <c r="E162" s="51" t="s">
        <v>382</v>
      </c>
      <c r="F162" s="51" t="s">
        <v>383</v>
      </c>
      <c r="G162" s="52" t="n">
        <v>33100</v>
      </c>
      <c r="H162" s="52" t="n">
        <v>0</v>
      </c>
      <c r="I162" s="52" t="n">
        <v>0</v>
      </c>
      <c r="J162" s="84" t="n">
        <f aca="false">G162+H162+I162</f>
        <v>33100</v>
      </c>
      <c r="K162" s="53" t="n">
        <v>7464</v>
      </c>
    </row>
    <row r="163" s="54" customFormat="true" ht="12.75" hidden="false" customHeight="false" outlineLevel="0" collapsed="false">
      <c r="A163" s="49" t="s">
        <v>384</v>
      </c>
      <c r="B163" s="67" t="n">
        <v>6</v>
      </c>
      <c r="C163" s="51" t="s">
        <v>385</v>
      </c>
      <c r="D163" s="51" t="s">
        <v>386</v>
      </c>
      <c r="E163" s="51" t="s">
        <v>387</v>
      </c>
      <c r="F163" s="51" t="s">
        <v>388</v>
      </c>
      <c r="G163" s="52" t="n">
        <v>6000</v>
      </c>
      <c r="H163" s="52" t="n">
        <v>15000</v>
      </c>
      <c r="I163" s="52" t="n">
        <v>15000</v>
      </c>
      <c r="J163" s="84" t="n">
        <f aca="false">G163+H163+I163</f>
        <v>36000</v>
      </c>
      <c r="K163" s="53" t="n">
        <v>7464</v>
      </c>
    </row>
    <row r="164" s="54" customFormat="true" ht="12.75" hidden="false" customHeight="false" outlineLevel="0" collapsed="false">
      <c r="A164" s="49" t="s">
        <v>384</v>
      </c>
      <c r="B164" s="50" t="n">
        <v>7</v>
      </c>
      <c r="C164" s="51" t="s">
        <v>385</v>
      </c>
      <c r="D164" s="51" t="s">
        <v>386</v>
      </c>
      <c r="E164" s="51" t="s">
        <v>389</v>
      </c>
      <c r="F164" s="51" t="s">
        <v>390</v>
      </c>
      <c r="G164" s="52" t="n">
        <v>25000</v>
      </c>
      <c r="H164" s="52" t="n">
        <v>45000</v>
      </c>
      <c r="I164" s="52" t="n">
        <v>45000</v>
      </c>
      <c r="J164" s="84" t="n">
        <f aca="false">G164+H164+I164</f>
        <v>115000</v>
      </c>
      <c r="K164" s="53" t="n">
        <v>7464</v>
      </c>
    </row>
    <row r="165" s="54" customFormat="true" ht="38.25" hidden="false" customHeight="false" outlineLevel="0" collapsed="false">
      <c r="A165" s="71" t="s">
        <v>391</v>
      </c>
      <c r="B165" s="67" t="n">
        <v>8</v>
      </c>
      <c r="C165" s="63" t="s">
        <v>392</v>
      </c>
      <c r="D165" s="63" t="s">
        <v>393</v>
      </c>
      <c r="E165" s="63" t="s">
        <v>394</v>
      </c>
      <c r="F165" s="63" t="s">
        <v>395</v>
      </c>
      <c r="G165" s="52" t="n">
        <v>7000</v>
      </c>
      <c r="H165" s="52" t="n">
        <v>10500</v>
      </c>
      <c r="I165" s="52" t="n">
        <v>11000</v>
      </c>
      <c r="J165" s="84" t="n">
        <f aca="false">G165+H165+I165</f>
        <v>28500</v>
      </c>
      <c r="K165" s="53" t="n">
        <v>7464</v>
      </c>
    </row>
    <row r="166" s="54" customFormat="true" ht="25.5" hidden="false" customHeight="false" outlineLevel="0" collapsed="false">
      <c r="A166" s="71" t="s">
        <v>391</v>
      </c>
      <c r="B166" s="50" t="n">
        <v>9</v>
      </c>
      <c r="C166" s="63" t="s">
        <v>396</v>
      </c>
      <c r="D166" s="63" t="s">
        <v>393</v>
      </c>
      <c r="E166" s="63" t="s">
        <v>397</v>
      </c>
      <c r="F166" s="63" t="s">
        <v>398</v>
      </c>
      <c r="G166" s="52" t="n">
        <v>600000</v>
      </c>
      <c r="H166" s="52" t="n">
        <v>0</v>
      </c>
      <c r="I166" s="52" t="n">
        <v>0</v>
      </c>
      <c r="J166" s="84" t="n">
        <f aca="false">G166+H166+I166</f>
        <v>600000</v>
      </c>
      <c r="K166" s="53" t="n">
        <v>7461</v>
      </c>
    </row>
    <row r="167" s="54" customFormat="true" ht="51" hidden="false" customHeight="false" outlineLevel="0" collapsed="false">
      <c r="A167" s="49" t="s">
        <v>399</v>
      </c>
      <c r="B167" s="67" t="n">
        <v>10</v>
      </c>
      <c r="C167" s="51" t="s">
        <v>400</v>
      </c>
      <c r="D167" s="51" t="s">
        <v>401</v>
      </c>
      <c r="E167" s="51" t="s">
        <v>402</v>
      </c>
      <c r="F167" s="51" t="s">
        <v>403</v>
      </c>
      <c r="G167" s="52" t="n">
        <v>13778</v>
      </c>
      <c r="H167" s="52" t="n">
        <v>15156</v>
      </c>
      <c r="I167" s="52" t="n">
        <v>16672</v>
      </c>
      <c r="J167" s="84" t="n">
        <f aca="false">G167+H167+I167</f>
        <v>45606</v>
      </c>
      <c r="K167" s="53" t="n">
        <v>7464</v>
      </c>
    </row>
    <row r="168" s="54" customFormat="true" ht="12.75" hidden="false" customHeight="false" outlineLevel="0" collapsed="false">
      <c r="A168" s="49" t="s">
        <v>404</v>
      </c>
      <c r="B168" s="50" t="n">
        <v>11</v>
      </c>
      <c r="C168" s="51" t="s">
        <v>405</v>
      </c>
      <c r="D168" s="51" t="s">
        <v>406</v>
      </c>
      <c r="E168" s="51" t="s">
        <v>407</v>
      </c>
      <c r="F168" s="51" t="s">
        <v>408</v>
      </c>
      <c r="G168" s="52" t="n">
        <v>15000</v>
      </c>
      <c r="H168" s="52" t="n">
        <v>20000</v>
      </c>
      <c r="I168" s="52" t="n">
        <v>20000</v>
      </c>
      <c r="J168" s="84" t="n">
        <f aca="false">G168+H168+I168</f>
        <v>55000</v>
      </c>
      <c r="K168" s="53" t="n">
        <v>7464</v>
      </c>
    </row>
    <row r="169" s="54" customFormat="true" ht="12.75" hidden="false" customHeight="false" outlineLevel="0" collapsed="false">
      <c r="A169" s="49" t="s">
        <v>404</v>
      </c>
      <c r="B169" s="67" t="n">
        <v>12</v>
      </c>
      <c r="C169" s="51" t="s">
        <v>405</v>
      </c>
      <c r="D169" s="51" t="s">
        <v>406</v>
      </c>
      <c r="E169" s="51" t="s">
        <v>409</v>
      </c>
      <c r="F169" s="51" t="s">
        <v>410</v>
      </c>
      <c r="G169" s="52" t="n">
        <v>35590</v>
      </c>
      <c r="H169" s="52" t="n">
        <v>25000</v>
      </c>
      <c r="I169" s="52" t="n">
        <v>0</v>
      </c>
      <c r="J169" s="84" t="n">
        <f aca="false">G169+H169+I169</f>
        <v>60590</v>
      </c>
      <c r="K169" s="53" t="n">
        <v>7464</v>
      </c>
    </row>
    <row r="170" s="54" customFormat="true" ht="12.75" hidden="false" customHeight="false" outlineLevel="0" collapsed="false">
      <c r="A170" s="62" t="s">
        <v>411</v>
      </c>
      <c r="B170" s="50" t="n">
        <v>13</v>
      </c>
      <c r="C170" s="63" t="s">
        <v>412</v>
      </c>
      <c r="D170" s="63" t="s">
        <v>413</v>
      </c>
      <c r="E170" s="63" t="s">
        <v>414</v>
      </c>
      <c r="F170" s="63" t="s">
        <v>415</v>
      </c>
      <c r="G170" s="52" t="n">
        <v>12000</v>
      </c>
      <c r="H170" s="52" t="n">
        <v>12000</v>
      </c>
      <c r="I170" s="52" t="n">
        <v>15000</v>
      </c>
      <c r="J170" s="84" t="n">
        <f aca="false">G170+H170+I170</f>
        <v>39000</v>
      </c>
      <c r="K170" s="53" t="n">
        <v>7464</v>
      </c>
    </row>
    <row r="171" s="54" customFormat="true" ht="12.75" hidden="false" customHeight="false" outlineLevel="0" collapsed="false">
      <c r="A171" s="62" t="s">
        <v>411</v>
      </c>
      <c r="B171" s="67" t="n">
        <v>14</v>
      </c>
      <c r="C171" s="63" t="s">
        <v>416</v>
      </c>
      <c r="D171" s="63" t="s">
        <v>413</v>
      </c>
      <c r="E171" s="63" t="s">
        <v>417</v>
      </c>
      <c r="F171" s="63" t="s">
        <v>415</v>
      </c>
      <c r="G171" s="52" t="n">
        <v>15000</v>
      </c>
      <c r="H171" s="52" t="n">
        <v>15000</v>
      </c>
      <c r="I171" s="52" t="n">
        <v>16000</v>
      </c>
      <c r="J171" s="84" t="n">
        <f aca="false">G171+H171+I171</f>
        <v>46000</v>
      </c>
      <c r="K171" s="53" t="n">
        <v>7464</v>
      </c>
    </row>
    <row r="172" s="54" customFormat="true" ht="12.75" hidden="false" customHeight="false" outlineLevel="0" collapsed="false">
      <c r="A172" s="62" t="s">
        <v>411</v>
      </c>
      <c r="B172" s="50" t="n">
        <v>15</v>
      </c>
      <c r="C172" s="63" t="s">
        <v>412</v>
      </c>
      <c r="D172" s="63" t="s">
        <v>413</v>
      </c>
      <c r="E172" s="63" t="s">
        <v>414</v>
      </c>
      <c r="F172" s="63" t="s">
        <v>418</v>
      </c>
      <c r="G172" s="52" t="n">
        <v>25000</v>
      </c>
      <c r="H172" s="52" t="n">
        <v>0</v>
      </c>
      <c r="I172" s="52" t="n">
        <v>0</v>
      </c>
      <c r="J172" s="84" t="n">
        <f aca="false">G172+H172+I172</f>
        <v>25000</v>
      </c>
      <c r="K172" s="53" t="n">
        <v>7464</v>
      </c>
    </row>
    <row r="173" s="54" customFormat="true" ht="25.5" hidden="false" customHeight="false" outlineLevel="0" collapsed="false">
      <c r="A173" s="49" t="s">
        <v>419</v>
      </c>
      <c r="B173" s="67" t="n">
        <v>16</v>
      </c>
      <c r="C173" s="51" t="s">
        <v>420</v>
      </c>
      <c r="D173" s="51" t="s">
        <v>421</v>
      </c>
      <c r="E173" s="51" t="s">
        <v>422</v>
      </c>
      <c r="F173" s="51" t="s">
        <v>423</v>
      </c>
      <c r="G173" s="52" t="n">
        <v>13000</v>
      </c>
      <c r="H173" s="52" t="n">
        <v>19000</v>
      </c>
      <c r="I173" s="52" t="n">
        <v>20000</v>
      </c>
      <c r="J173" s="84" t="n">
        <f aca="false">G173+H173+I173</f>
        <v>52000</v>
      </c>
      <c r="K173" s="53" t="n">
        <v>7464</v>
      </c>
    </row>
    <row r="174" s="54" customFormat="true" ht="25.5" hidden="false" customHeight="false" outlineLevel="0" collapsed="false">
      <c r="A174" s="49" t="s">
        <v>419</v>
      </c>
      <c r="B174" s="50" t="n">
        <v>17</v>
      </c>
      <c r="C174" s="51" t="s">
        <v>420</v>
      </c>
      <c r="D174" s="51" t="s">
        <v>421</v>
      </c>
      <c r="E174" s="51" t="s">
        <v>424</v>
      </c>
      <c r="F174" s="51" t="s">
        <v>425</v>
      </c>
      <c r="G174" s="52" t="n">
        <v>20660</v>
      </c>
      <c r="H174" s="52" t="n">
        <v>0</v>
      </c>
      <c r="I174" s="52" t="n">
        <v>0</v>
      </c>
      <c r="J174" s="84" t="n">
        <f aca="false">G174+H174+I174</f>
        <v>20660</v>
      </c>
      <c r="K174" s="53" t="n">
        <v>7464</v>
      </c>
    </row>
    <row r="175" s="54" customFormat="true" ht="12.75" hidden="false" customHeight="false" outlineLevel="0" collapsed="false">
      <c r="A175" s="49" t="s">
        <v>419</v>
      </c>
      <c r="B175" s="67" t="n">
        <v>18</v>
      </c>
      <c r="C175" s="51" t="s">
        <v>420</v>
      </c>
      <c r="D175" s="51" t="s">
        <v>421</v>
      </c>
      <c r="E175" s="51" t="s">
        <v>426</v>
      </c>
      <c r="F175" s="51" t="s">
        <v>427</v>
      </c>
      <c r="G175" s="52" t="n">
        <v>27000</v>
      </c>
      <c r="H175" s="52" t="n">
        <v>26000</v>
      </c>
      <c r="I175" s="52" t="n">
        <v>0</v>
      </c>
      <c r="J175" s="84" t="n">
        <f aca="false">G175+H175+I175</f>
        <v>53000</v>
      </c>
      <c r="K175" s="53" t="n">
        <v>7464</v>
      </c>
    </row>
    <row r="176" s="54" customFormat="true" ht="25.5" hidden="false" customHeight="false" outlineLevel="0" collapsed="false">
      <c r="A176" s="49" t="s">
        <v>428</v>
      </c>
      <c r="B176" s="50" t="n">
        <v>19</v>
      </c>
      <c r="C176" s="51" t="s">
        <v>373</v>
      </c>
      <c r="D176" s="51" t="s">
        <v>374</v>
      </c>
      <c r="E176" s="51" t="s">
        <v>429</v>
      </c>
      <c r="F176" s="51" t="s">
        <v>430</v>
      </c>
      <c r="G176" s="52" t="n">
        <v>10000</v>
      </c>
      <c r="H176" s="52" t="n">
        <v>14000</v>
      </c>
      <c r="I176" s="52" t="n">
        <v>15000</v>
      </c>
      <c r="J176" s="84" t="n">
        <f aca="false">G176+H176+I176</f>
        <v>39000</v>
      </c>
      <c r="K176" s="53" t="n">
        <v>7464</v>
      </c>
    </row>
    <row r="177" s="54" customFormat="true" ht="25.5" hidden="false" customHeight="false" outlineLevel="0" collapsed="false">
      <c r="A177" s="62" t="s">
        <v>372</v>
      </c>
      <c r="B177" s="67" t="n">
        <v>20</v>
      </c>
      <c r="C177" s="63" t="s">
        <v>373</v>
      </c>
      <c r="D177" s="63" t="s">
        <v>374</v>
      </c>
      <c r="E177" s="63" t="s">
        <v>375</v>
      </c>
      <c r="F177" s="63" t="s">
        <v>431</v>
      </c>
      <c r="G177" s="52" t="n">
        <v>120000</v>
      </c>
      <c r="H177" s="52" t="n">
        <v>0</v>
      </c>
      <c r="I177" s="52" t="n">
        <v>0</v>
      </c>
      <c r="J177" s="84" t="n">
        <f aca="false">G177+H177+I177</f>
        <v>120000</v>
      </c>
      <c r="K177" s="64" t="n">
        <v>7461</v>
      </c>
    </row>
    <row r="178" s="54" customFormat="true" ht="25.5" hidden="false" customHeight="false" outlineLevel="0" collapsed="false">
      <c r="A178" s="62" t="s">
        <v>411</v>
      </c>
      <c r="B178" s="50" t="n">
        <v>21</v>
      </c>
      <c r="C178" s="63" t="s">
        <v>412</v>
      </c>
      <c r="D178" s="63" t="s">
        <v>413</v>
      </c>
      <c r="E178" s="63" t="s">
        <v>432</v>
      </c>
      <c r="F178" s="63" t="s">
        <v>433</v>
      </c>
      <c r="G178" s="52" t="n">
        <v>100000</v>
      </c>
      <c r="H178" s="52" t="n">
        <v>1000000</v>
      </c>
      <c r="I178" s="52" t="n">
        <v>1500000</v>
      </c>
      <c r="J178" s="84" t="n">
        <f aca="false">G178+H178+I178</f>
        <v>2600000</v>
      </c>
      <c r="K178" s="64" t="n">
        <v>7461</v>
      </c>
    </row>
    <row r="179" s="54" customFormat="true" ht="25.5" hidden="false" customHeight="false" outlineLevel="0" collapsed="false">
      <c r="A179" s="49" t="s">
        <v>404</v>
      </c>
      <c r="B179" s="67" t="n">
        <v>22</v>
      </c>
      <c r="C179" s="51" t="s">
        <v>405</v>
      </c>
      <c r="D179" s="51" t="s">
        <v>406</v>
      </c>
      <c r="E179" s="51" t="s">
        <v>407</v>
      </c>
      <c r="F179" s="51" t="s">
        <v>434</v>
      </c>
      <c r="G179" s="52" t="n">
        <v>800000</v>
      </c>
      <c r="H179" s="52" t="n">
        <v>200000</v>
      </c>
      <c r="I179" s="52" t="n">
        <v>200000</v>
      </c>
      <c r="J179" s="84" t="n">
        <f aca="false">G179+H179+I179</f>
        <v>1200000</v>
      </c>
      <c r="K179" s="53" t="n">
        <v>7461</v>
      </c>
    </row>
    <row r="180" s="54" customFormat="true" ht="25.5" hidden="false" customHeight="false" outlineLevel="0" collapsed="false">
      <c r="A180" s="49" t="s">
        <v>428</v>
      </c>
      <c r="B180" s="50" t="n">
        <v>23</v>
      </c>
      <c r="C180" s="51" t="s">
        <v>369</v>
      </c>
      <c r="D180" s="51" t="s">
        <v>370</v>
      </c>
      <c r="E180" s="51" t="s">
        <v>435</v>
      </c>
      <c r="F180" s="51" t="s">
        <v>436</v>
      </c>
      <c r="G180" s="52" t="n">
        <v>9000</v>
      </c>
      <c r="H180" s="52" t="n">
        <v>15000</v>
      </c>
      <c r="I180" s="52" t="n">
        <v>15000</v>
      </c>
      <c r="J180" s="84" t="n">
        <f aca="false">G180+H180+I180</f>
        <v>39000</v>
      </c>
      <c r="K180" s="53" t="n">
        <v>2122</v>
      </c>
    </row>
    <row r="181" s="54" customFormat="true" ht="25.5" hidden="false" customHeight="false" outlineLevel="0" collapsed="false">
      <c r="A181" s="49" t="s">
        <v>428</v>
      </c>
      <c r="B181" s="67" t="n">
        <v>24</v>
      </c>
      <c r="C181" s="51" t="s">
        <v>373</v>
      </c>
      <c r="D181" s="51" t="s">
        <v>374</v>
      </c>
      <c r="E181" s="51" t="s">
        <v>437</v>
      </c>
      <c r="F181" s="51" t="s">
        <v>438</v>
      </c>
      <c r="G181" s="52" t="n">
        <v>5500</v>
      </c>
      <c r="H181" s="52" t="n">
        <v>4000</v>
      </c>
      <c r="I181" s="52" t="n">
        <v>0</v>
      </c>
      <c r="J181" s="84" t="n">
        <f aca="false">G181+H181+I181</f>
        <v>9500</v>
      </c>
      <c r="K181" s="53" t="n">
        <v>2122</v>
      </c>
    </row>
    <row r="182" s="54" customFormat="true" ht="25.5" hidden="false" customHeight="false" outlineLevel="0" collapsed="false">
      <c r="A182" s="49" t="s">
        <v>428</v>
      </c>
      <c r="B182" s="50" t="n">
        <v>25</v>
      </c>
      <c r="C182" s="51" t="s">
        <v>373</v>
      </c>
      <c r="D182" s="51" t="s">
        <v>374</v>
      </c>
      <c r="E182" s="51" t="s">
        <v>439</v>
      </c>
      <c r="F182" s="51" t="s">
        <v>440</v>
      </c>
      <c r="G182" s="52" t="n">
        <v>8000</v>
      </c>
      <c r="H182" s="52" t="n">
        <v>15000</v>
      </c>
      <c r="I182" s="52" t="n">
        <v>0</v>
      </c>
      <c r="J182" s="84" t="n">
        <f aca="false">G182+H182+I182</f>
        <v>23000</v>
      </c>
      <c r="K182" s="53" t="n">
        <v>2122</v>
      </c>
    </row>
    <row r="183" s="54" customFormat="true" ht="38.25" hidden="false" customHeight="false" outlineLevel="0" collapsed="false">
      <c r="A183" s="49" t="s">
        <v>428</v>
      </c>
      <c r="B183" s="67" t="n">
        <v>26</v>
      </c>
      <c r="C183" s="51" t="s">
        <v>441</v>
      </c>
      <c r="D183" s="51" t="s">
        <v>381</v>
      </c>
      <c r="E183" s="51" t="s">
        <v>442</v>
      </c>
      <c r="F183" s="51" t="s">
        <v>443</v>
      </c>
      <c r="G183" s="52" t="n">
        <v>5000</v>
      </c>
      <c r="H183" s="52" t="n">
        <v>10000</v>
      </c>
      <c r="I183" s="52" t="n">
        <v>14000</v>
      </c>
      <c r="J183" s="84" t="n">
        <f aca="false">G183+H183+I183</f>
        <v>29000</v>
      </c>
      <c r="K183" s="53" t="n">
        <v>2122</v>
      </c>
    </row>
    <row r="184" s="54" customFormat="true" ht="25.5" hidden="false" customHeight="false" outlineLevel="0" collapsed="false">
      <c r="A184" s="49" t="s">
        <v>428</v>
      </c>
      <c r="B184" s="50" t="n">
        <v>27</v>
      </c>
      <c r="C184" s="51" t="s">
        <v>444</v>
      </c>
      <c r="D184" s="51" t="s">
        <v>393</v>
      </c>
      <c r="E184" s="51" t="s">
        <v>445</v>
      </c>
      <c r="F184" s="51" t="s">
        <v>446</v>
      </c>
      <c r="G184" s="52" t="n">
        <v>6000</v>
      </c>
      <c r="H184" s="52" t="n">
        <v>10000</v>
      </c>
      <c r="I184" s="52" t="n">
        <v>4000</v>
      </c>
      <c r="J184" s="84" t="n">
        <f aca="false">G184+H184+I184</f>
        <v>20000</v>
      </c>
      <c r="K184" s="53" t="n">
        <v>2122</v>
      </c>
    </row>
    <row r="185" customFormat="false" ht="13.5" hidden="false" customHeight="false" outlineLevel="0" collapsed="false">
      <c r="F185" s="55" t="s">
        <v>37</v>
      </c>
      <c r="G185" s="56" t="n">
        <f aca="false">SUM(G158:G184)</f>
        <v>2078628</v>
      </c>
      <c r="H185" s="56" t="n">
        <f aca="false">SUM(H158:H184)</f>
        <v>1563656</v>
      </c>
      <c r="I185" s="56" t="n">
        <f aca="false">SUM(I158:I184)</f>
        <v>2001672</v>
      </c>
      <c r="J185" s="56" t="n">
        <f aca="false">SUM(J158:J184)</f>
        <v>5643956</v>
      </c>
    </row>
    <row r="186" customFormat="false" ht="18.75" hidden="false" customHeight="false" outlineLevel="0" collapsed="false">
      <c r="A186" s="44" t="s">
        <v>447</v>
      </c>
      <c r="B186" s="44"/>
      <c r="C186" s="44"/>
    </row>
    <row r="187" customFormat="false" ht="12.75" hidden="false" customHeight="false" outlineLevel="0" collapsed="false">
      <c r="A187" s="45" t="s">
        <v>10</v>
      </c>
      <c r="B187" s="45" t="s">
        <v>11</v>
      </c>
      <c r="C187" s="45" t="s">
        <v>12</v>
      </c>
      <c r="D187" s="47" t="s">
        <v>13</v>
      </c>
      <c r="E187" s="47" t="s">
        <v>14</v>
      </c>
      <c r="F187" s="66" t="s">
        <v>15</v>
      </c>
      <c r="G187" s="48" t="s">
        <v>16</v>
      </c>
      <c r="H187" s="48" t="s">
        <v>525</v>
      </c>
      <c r="I187" s="48" t="s">
        <v>526</v>
      </c>
      <c r="J187" s="48" t="s">
        <v>527</v>
      </c>
      <c r="K187" s="47" t="s">
        <v>17</v>
      </c>
    </row>
    <row r="188" s="54" customFormat="true" ht="25.5" hidden="false" customHeight="false" outlineLevel="0" collapsed="false">
      <c r="A188" s="72" t="s">
        <v>448</v>
      </c>
      <c r="B188" s="50" t="n">
        <v>1</v>
      </c>
      <c r="C188" s="51" t="s">
        <v>449</v>
      </c>
      <c r="D188" s="51" t="s">
        <v>450</v>
      </c>
      <c r="E188" s="51" t="s">
        <v>451</v>
      </c>
      <c r="F188" s="51" t="s">
        <v>452</v>
      </c>
      <c r="G188" s="52" t="n">
        <v>25148</v>
      </c>
      <c r="H188" s="52" t="n">
        <v>26251</v>
      </c>
      <c r="I188" s="52" t="n">
        <v>22906</v>
      </c>
      <c r="J188" s="84" t="n">
        <f aca="false">G188+H188+I188</f>
        <v>74305</v>
      </c>
      <c r="K188" s="53" t="n">
        <v>7464</v>
      </c>
    </row>
    <row r="189" s="54" customFormat="true" ht="25.5" hidden="false" customHeight="false" outlineLevel="0" collapsed="false">
      <c r="A189" s="62" t="s">
        <v>453</v>
      </c>
      <c r="B189" s="67" t="n">
        <v>2</v>
      </c>
      <c r="C189" s="63" t="s">
        <v>449</v>
      </c>
      <c r="D189" s="63" t="s">
        <v>450</v>
      </c>
      <c r="E189" s="63" t="s">
        <v>454</v>
      </c>
      <c r="F189" s="63" t="s">
        <v>455</v>
      </c>
      <c r="G189" s="52" t="n">
        <v>17000</v>
      </c>
      <c r="H189" s="52" t="n">
        <v>20000</v>
      </c>
      <c r="I189" s="52" t="n">
        <v>0</v>
      </c>
      <c r="J189" s="84" t="n">
        <f aca="false">G189+H189+I189</f>
        <v>37000</v>
      </c>
      <c r="K189" s="64" t="n">
        <v>7461</v>
      </c>
    </row>
    <row r="190" customFormat="false" ht="13.5" hidden="false" customHeight="false" outlineLevel="0" collapsed="false">
      <c r="F190" s="55" t="s">
        <v>37</v>
      </c>
      <c r="G190" s="56" t="n">
        <f aca="false">SUM(G188:G189)</f>
        <v>42148</v>
      </c>
      <c r="H190" s="56" t="n">
        <f aca="false">SUM(H188:H189)</f>
        <v>46251</v>
      </c>
      <c r="I190" s="56" t="n">
        <f aca="false">SUM(I188:I189)</f>
        <v>22906</v>
      </c>
      <c r="J190" s="56" t="n">
        <f aca="false">SUM(J188:J189)</f>
        <v>111305</v>
      </c>
    </row>
    <row r="191" customFormat="false" ht="18.75" hidden="false" customHeight="false" outlineLevel="0" collapsed="false">
      <c r="A191" s="44" t="s">
        <v>456</v>
      </c>
      <c r="B191" s="44"/>
      <c r="C191" s="44"/>
    </row>
    <row r="192" customFormat="false" ht="12.75" hidden="false" customHeight="false" outlineLevel="0" collapsed="false">
      <c r="A192" s="45" t="s">
        <v>10</v>
      </c>
      <c r="B192" s="45" t="s">
        <v>11</v>
      </c>
      <c r="C192" s="45" t="s">
        <v>12</v>
      </c>
      <c r="D192" s="47" t="s">
        <v>13</v>
      </c>
      <c r="E192" s="47" t="s">
        <v>14</v>
      </c>
      <c r="F192" s="66" t="s">
        <v>15</v>
      </c>
      <c r="G192" s="48" t="s">
        <v>16</v>
      </c>
      <c r="H192" s="48" t="s">
        <v>525</v>
      </c>
      <c r="I192" s="48" t="s">
        <v>526</v>
      </c>
      <c r="J192" s="48" t="s">
        <v>527</v>
      </c>
      <c r="K192" s="47" t="s">
        <v>17</v>
      </c>
    </row>
    <row r="193" s="54" customFormat="true" ht="25.5" hidden="false" customHeight="false" outlineLevel="0" collapsed="false">
      <c r="A193" s="49" t="s">
        <v>457</v>
      </c>
      <c r="B193" s="50" t="n">
        <v>1</v>
      </c>
      <c r="C193" s="51" t="s">
        <v>458</v>
      </c>
      <c r="D193" s="51" t="s">
        <v>459</v>
      </c>
      <c r="E193" s="51" t="s">
        <v>460</v>
      </c>
      <c r="F193" s="51" t="s">
        <v>461</v>
      </c>
      <c r="G193" s="52" t="n">
        <v>170000</v>
      </c>
      <c r="H193" s="52" t="n">
        <v>50000</v>
      </c>
      <c r="I193" s="52" t="n">
        <v>60000</v>
      </c>
      <c r="J193" s="84" t="n">
        <f aca="false">G193+H193+I193</f>
        <v>280000</v>
      </c>
      <c r="K193" s="53" t="n">
        <v>7464</v>
      </c>
    </row>
    <row r="194" s="54" customFormat="true" ht="12.75" hidden="false" customHeight="false" outlineLevel="0" collapsed="false">
      <c r="A194" s="49" t="s">
        <v>457</v>
      </c>
      <c r="B194" s="50" t="n">
        <v>2</v>
      </c>
      <c r="C194" s="51" t="s">
        <v>462</v>
      </c>
      <c r="D194" s="51" t="s">
        <v>459</v>
      </c>
      <c r="E194" s="51" t="s">
        <v>463</v>
      </c>
      <c r="F194" s="51" t="s">
        <v>464</v>
      </c>
      <c r="G194" s="52" t="n">
        <v>40000</v>
      </c>
      <c r="H194" s="52" t="n">
        <v>40000</v>
      </c>
      <c r="I194" s="52" t="n">
        <v>40000</v>
      </c>
      <c r="J194" s="84" t="n">
        <f aca="false">G194+H194+I194</f>
        <v>120000</v>
      </c>
      <c r="K194" s="53" t="n">
        <v>7464</v>
      </c>
    </row>
    <row r="195" s="54" customFormat="true" ht="12.75" hidden="false" customHeight="false" outlineLevel="0" collapsed="false">
      <c r="A195" s="49" t="s">
        <v>465</v>
      </c>
      <c r="B195" s="50" t="n">
        <v>3</v>
      </c>
      <c r="C195" s="51" t="s">
        <v>466</v>
      </c>
      <c r="D195" s="51" t="s">
        <v>467</v>
      </c>
      <c r="E195" s="51" t="s">
        <v>468</v>
      </c>
      <c r="F195" s="51" t="s">
        <v>469</v>
      </c>
      <c r="G195" s="52" t="n">
        <v>26000</v>
      </c>
      <c r="H195" s="52"/>
      <c r="I195" s="52" t="n">
        <v>0</v>
      </c>
      <c r="J195" s="84" t="n">
        <f aca="false">G195+H195+I195</f>
        <v>26000</v>
      </c>
      <c r="K195" s="53" t="n">
        <v>7464</v>
      </c>
    </row>
    <row r="196" s="54" customFormat="true" ht="25.5" hidden="false" customHeight="false" outlineLevel="0" collapsed="false">
      <c r="A196" s="49" t="s">
        <v>470</v>
      </c>
      <c r="B196" s="50" t="n">
        <v>4</v>
      </c>
      <c r="C196" s="51" t="s">
        <v>471</v>
      </c>
      <c r="D196" s="51" t="s">
        <v>459</v>
      </c>
      <c r="E196" s="51" t="s">
        <v>472</v>
      </c>
      <c r="F196" s="51" t="s">
        <v>473</v>
      </c>
      <c r="G196" s="52" t="n">
        <v>10500</v>
      </c>
      <c r="H196" s="52" t="n">
        <v>10000</v>
      </c>
      <c r="I196" s="52" t="n">
        <v>0</v>
      </c>
      <c r="J196" s="84" t="n">
        <f aca="false">G196+H196+I196</f>
        <v>20500</v>
      </c>
      <c r="K196" s="53" t="n">
        <v>2122</v>
      </c>
    </row>
    <row r="197" s="54" customFormat="true" ht="25.5" hidden="false" customHeight="false" outlineLevel="0" collapsed="false">
      <c r="A197" s="49" t="s">
        <v>470</v>
      </c>
      <c r="B197" s="50" t="n">
        <v>5</v>
      </c>
      <c r="C197" s="51" t="s">
        <v>474</v>
      </c>
      <c r="D197" s="51" t="s">
        <v>459</v>
      </c>
      <c r="E197" s="51" t="s">
        <v>475</v>
      </c>
      <c r="F197" s="51" t="s">
        <v>476</v>
      </c>
      <c r="G197" s="52" t="n">
        <v>16000</v>
      </c>
      <c r="H197" s="52" t="n">
        <v>30000</v>
      </c>
      <c r="I197" s="52" t="n">
        <v>20000</v>
      </c>
      <c r="J197" s="84" t="n">
        <f aca="false">G197+H197+I197</f>
        <v>66000</v>
      </c>
      <c r="K197" s="53" t="n">
        <v>2122</v>
      </c>
    </row>
    <row r="198" s="54" customFormat="true" ht="25.5" hidden="false" customHeight="false" outlineLevel="0" collapsed="false">
      <c r="A198" s="49" t="s">
        <v>470</v>
      </c>
      <c r="B198" s="50" t="n">
        <v>6</v>
      </c>
      <c r="C198" s="51" t="s">
        <v>477</v>
      </c>
      <c r="D198" s="51" t="s">
        <v>459</v>
      </c>
      <c r="E198" s="51" t="s">
        <v>478</v>
      </c>
      <c r="F198" s="51" t="s">
        <v>479</v>
      </c>
      <c r="G198" s="52" t="n">
        <v>6000</v>
      </c>
      <c r="H198" s="52" t="n">
        <v>10000</v>
      </c>
      <c r="I198" s="52" t="n">
        <v>0</v>
      </c>
      <c r="J198" s="84" t="n">
        <f aca="false">G198+H198+I198</f>
        <v>16000</v>
      </c>
      <c r="K198" s="53" t="n">
        <v>2122</v>
      </c>
    </row>
    <row r="199" customFormat="false" ht="13.5" hidden="false" customHeight="false" outlineLevel="0" collapsed="false">
      <c r="F199" s="55" t="s">
        <v>37</v>
      </c>
      <c r="G199" s="56" t="n">
        <f aca="false">SUM(G193:G198)</f>
        <v>268500</v>
      </c>
      <c r="H199" s="56" t="n">
        <f aca="false">SUM(H193:H198)</f>
        <v>140000</v>
      </c>
      <c r="I199" s="56" t="n">
        <f aca="false">SUM(I193:I198)</f>
        <v>120000</v>
      </c>
      <c r="J199" s="56" t="n">
        <f aca="false">SUM(J193:J198)</f>
        <v>528500</v>
      </c>
    </row>
    <row r="200" customFormat="false" ht="18.75" hidden="false" customHeight="false" outlineLevel="0" collapsed="false">
      <c r="A200" s="44" t="s">
        <v>480</v>
      </c>
      <c r="B200" s="44"/>
      <c r="C200" s="44"/>
    </row>
    <row r="201" customFormat="false" ht="12.75" hidden="false" customHeight="false" outlineLevel="0" collapsed="false">
      <c r="A201" s="45" t="s">
        <v>10</v>
      </c>
      <c r="B201" s="45" t="s">
        <v>11</v>
      </c>
      <c r="C201" s="45" t="s">
        <v>12</v>
      </c>
      <c r="D201" s="47" t="s">
        <v>13</v>
      </c>
      <c r="E201" s="47" t="s">
        <v>14</v>
      </c>
      <c r="F201" s="66" t="s">
        <v>15</v>
      </c>
      <c r="G201" s="48" t="s">
        <v>16</v>
      </c>
      <c r="H201" s="48" t="s">
        <v>525</v>
      </c>
      <c r="I201" s="48" t="s">
        <v>526</v>
      </c>
      <c r="J201" s="48" t="s">
        <v>527</v>
      </c>
      <c r="K201" s="47" t="s">
        <v>17</v>
      </c>
    </row>
    <row r="202" s="54" customFormat="true" ht="25.5" hidden="false" customHeight="false" outlineLevel="0" collapsed="false">
      <c r="A202" s="49" t="s">
        <v>481</v>
      </c>
      <c r="B202" s="50" t="n">
        <v>1</v>
      </c>
      <c r="C202" s="51" t="s">
        <v>482</v>
      </c>
      <c r="D202" s="51" t="s">
        <v>483</v>
      </c>
      <c r="E202" s="51" t="s">
        <v>484</v>
      </c>
      <c r="F202" s="51" t="s">
        <v>485</v>
      </c>
      <c r="G202" s="52" t="n">
        <v>25000</v>
      </c>
      <c r="H202" s="52" t="n">
        <v>0</v>
      </c>
      <c r="I202" s="52" t="n">
        <v>0</v>
      </c>
      <c r="J202" s="84" t="n">
        <f aca="false">G202+H202+I202</f>
        <v>25000</v>
      </c>
      <c r="K202" s="53" t="n">
        <v>7464</v>
      </c>
    </row>
    <row r="203" s="54" customFormat="true" ht="12.75" hidden="false" customHeight="false" outlineLevel="0" collapsed="false">
      <c r="A203" s="49" t="s">
        <v>481</v>
      </c>
      <c r="B203" s="50" t="n">
        <v>2</v>
      </c>
      <c r="C203" s="51" t="s">
        <v>482</v>
      </c>
      <c r="D203" s="51" t="s">
        <v>483</v>
      </c>
      <c r="E203" s="51" t="s">
        <v>486</v>
      </c>
      <c r="F203" s="51" t="s">
        <v>233</v>
      </c>
      <c r="G203" s="52" t="n">
        <v>8500</v>
      </c>
      <c r="H203" s="52" t="n">
        <v>15000</v>
      </c>
      <c r="I203" s="52" t="n">
        <v>15000</v>
      </c>
      <c r="J203" s="84" t="n">
        <f aca="false">G203+H203+I203</f>
        <v>38500</v>
      </c>
      <c r="K203" s="53" t="n">
        <v>7464</v>
      </c>
    </row>
    <row r="204" s="54" customFormat="true" ht="38.25" hidden="false" customHeight="false" outlineLevel="0" collapsed="false">
      <c r="A204" s="62" t="s">
        <v>487</v>
      </c>
      <c r="B204" s="67" t="n">
        <v>3</v>
      </c>
      <c r="C204" s="63" t="s">
        <v>488</v>
      </c>
      <c r="D204" s="63" t="s">
        <v>489</v>
      </c>
      <c r="E204" s="63" t="s">
        <v>490</v>
      </c>
      <c r="F204" s="63" t="s">
        <v>491</v>
      </c>
      <c r="G204" s="52" t="n">
        <v>3460</v>
      </c>
      <c r="H204" s="52" t="n">
        <v>3570</v>
      </c>
      <c r="I204" s="52" t="n">
        <v>3730</v>
      </c>
      <c r="J204" s="84" t="n">
        <f aca="false">G204+H204+I204</f>
        <v>10760</v>
      </c>
      <c r="K204" s="53" t="n">
        <v>7464</v>
      </c>
    </row>
    <row r="205" s="54" customFormat="true" ht="12.75" hidden="false" customHeight="false" outlineLevel="0" collapsed="false">
      <c r="A205" s="49" t="s">
        <v>492</v>
      </c>
      <c r="B205" s="50" t="n">
        <v>4</v>
      </c>
      <c r="C205" s="51" t="s">
        <v>493</v>
      </c>
      <c r="D205" s="51" t="s">
        <v>494</v>
      </c>
      <c r="E205" s="51" t="s">
        <v>495</v>
      </c>
      <c r="F205" s="51" t="s">
        <v>496</v>
      </c>
      <c r="G205" s="52" t="n">
        <v>25820</v>
      </c>
      <c r="H205" s="52" t="n">
        <v>25820</v>
      </c>
      <c r="I205" s="52" t="n">
        <v>25820</v>
      </c>
      <c r="J205" s="84" t="n">
        <f aca="false">G205+H205+I205</f>
        <v>77460</v>
      </c>
      <c r="K205" s="53" t="n">
        <v>7464</v>
      </c>
    </row>
    <row r="206" s="54" customFormat="true" ht="12.75" hidden="false" customHeight="false" outlineLevel="0" collapsed="false">
      <c r="A206" s="72" t="s">
        <v>497</v>
      </c>
      <c r="B206" s="50" t="n">
        <v>5</v>
      </c>
      <c r="C206" s="51" t="s">
        <v>498</v>
      </c>
      <c r="D206" s="51" t="s">
        <v>499</v>
      </c>
      <c r="E206" s="51" t="s">
        <v>500</v>
      </c>
      <c r="F206" s="51" t="s">
        <v>500</v>
      </c>
      <c r="G206" s="52" t="n">
        <v>50000</v>
      </c>
      <c r="H206" s="52" t="n">
        <v>0</v>
      </c>
      <c r="I206" s="52" t="n">
        <v>0</v>
      </c>
      <c r="J206" s="84" t="n">
        <f aca="false">G206+H206+I206</f>
        <v>50000</v>
      </c>
      <c r="K206" s="53" t="n">
        <v>7461</v>
      </c>
    </row>
    <row r="207" customFormat="false" ht="13.5" hidden="false" customHeight="false" outlineLevel="0" collapsed="false">
      <c r="F207" s="55" t="s">
        <v>37</v>
      </c>
      <c r="G207" s="56" t="n">
        <f aca="false">SUM(G202:G206)</f>
        <v>112780</v>
      </c>
      <c r="H207" s="56" t="n">
        <f aca="false">SUM(H202:H206)</f>
        <v>44390</v>
      </c>
      <c r="I207" s="56" t="n">
        <f aca="false">SUM(I202:I206)</f>
        <v>44550</v>
      </c>
      <c r="J207" s="56" t="n">
        <f aca="false">SUM(J202:J206)</f>
        <v>201720</v>
      </c>
    </row>
    <row r="208" customFormat="false" ht="18.75" hidden="false" customHeight="false" outlineLevel="0" collapsed="false">
      <c r="A208" s="73" t="s">
        <v>501</v>
      </c>
      <c r="B208" s="73"/>
      <c r="C208" s="73"/>
      <c r="D208" s="74"/>
      <c r="E208" s="74"/>
      <c r="F208" s="74"/>
      <c r="G208" s="75"/>
      <c r="H208" s="75"/>
      <c r="I208" s="75"/>
      <c r="J208" s="75"/>
    </row>
    <row r="209" customFormat="false" ht="12.75" hidden="false" customHeight="false" outlineLevel="0" collapsed="false">
      <c r="A209" s="76" t="s">
        <v>10</v>
      </c>
      <c r="B209" s="76" t="s">
        <v>11</v>
      </c>
      <c r="C209" s="76" t="s">
        <v>12</v>
      </c>
      <c r="D209" s="77" t="s">
        <v>13</v>
      </c>
      <c r="E209" s="78" t="s">
        <v>14</v>
      </c>
      <c r="F209" s="79" t="s">
        <v>15</v>
      </c>
      <c r="G209" s="48" t="s">
        <v>16</v>
      </c>
      <c r="H209" s="48" t="s">
        <v>525</v>
      </c>
      <c r="I209" s="48" t="s">
        <v>526</v>
      </c>
      <c r="J209" s="119" t="s">
        <v>527</v>
      </c>
      <c r="K209" s="47" t="s">
        <v>17</v>
      </c>
    </row>
    <row r="210" customFormat="false" ht="38.25" hidden="false" customHeight="false" outlineLevel="0" collapsed="false">
      <c r="A210" s="80" t="s">
        <v>501</v>
      </c>
      <c r="B210" s="81" t="s">
        <v>502</v>
      </c>
      <c r="C210" s="82" t="s">
        <v>501</v>
      </c>
      <c r="D210" s="82"/>
      <c r="E210" s="83" t="s">
        <v>503</v>
      </c>
      <c r="F210" s="83" t="s">
        <v>504</v>
      </c>
      <c r="G210" s="84" t="n">
        <v>610600</v>
      </c>
      <c r="H210" s="84" t="n">
        <v>0</v>
      </c>
      <c r="I210" s="84" t="n">
        <v>0</v>
      </c>
      <c r="J210" s="84" t="n">
        <f aca="false">G210+H210+I210</f>
        <v>610600</v>
      </c>
      <c r="K210" s="53" t="n">
        <v>7461</v>
      </c>
    </row>
    <row r="211" customFormat="false" ht="38.25" hidden="false" customHeight="false" outlineLevel="0" collapsed="false">
      <c r="A211" s="80" t="s">
        <v>501</v>
      </c>
      <c r="B211" s="81" t="s">
        <v>505</v>
      </c>
      <c r="C211" s="82" t="s">
        <v>501</v>
      </c>
      <c r="D211" s="82"/>
      <c r="E211" s="83" t="s">
        <v>503</v>
      </c>
      <c r="F211" s="83" t="s">
        <v>506</v>
      </c>
      <c r="G211" s="84" t="n">
        <v>466788</v>
      </c>
      <c r="H211" s="84" t="n">
        <v>0</v>
      </c>
      <c r="I211" s="84" t="n">
        <v>0</v>
      </c>
      <c r="J211" s="84" t="n">
        <f aca="false">G211+H211+I211</f>
        <v>466788</v>
      </c>
      <c r="K211" s="53" t="n">
        <v>7464</v>
      </c>
    </row>
    <row r="212" customFormat="false" ht="13.5" hidden="false" customHeight="false" outlineLevel="0" collapsed="false">
      <c r="G212" s="56" t="n">
        <f aca="false">SUM(G210:G211)</f>
        <v>1077388</v>
      </c>
      <c r="H212" s="56" t="n">
        <f aca="false">SUM(H210:H211)</f>
        <v>0</v>
      </c>
      <c r="I212" s="56" t="n">
        <f aca="false">SUM(I210:I211)</f>
        <v>0</v>
      </c>
      <c r="J212" s="56" t="n">
        <f aca="false">SUM(J210:J211)</f>
        <v>1077388</v>
      </c>
    </row>
    <row r="213" customFormat="false" ht="13.5" hidden="false" customHeight="false" outlineLevel="0" collapsed="false"/>
    <row r="214" customFormat="false" ht="12.75" hidden="false" customHeight="false" outlineLevel="0" collapsed="false">
      <c r="G214" s="85"/>
    </row>
    <row r="216" customFormat="false" ht="13.5" hidden="false" customHeight="false" outlineLevel="0" collapsed="false">
      <c r="E216" s="86" t="s">
        <v>507</v>
      </c>
      <c r="F216" s="86"/>
      <c r="G216" s="56" t="n">
        <f aca="false">G16+G20+G36+G52+G59+G68+G76+G94+G99+G108+G113+G127+G140+G149+G155+G185+G190+G199+G207+G212</f>
        <v>6108600.79</v>
      </c>
      <c r="H216" s="56" t="n">
        <f aca="false">H16+H20+H36+H52+H59+H68+H76+H94+H99+H108+H113+H127+H140+H149+H155+H185+H190+H199+H207+H212</f>
        <v>6313194.24</v>
      </c>
      <c r="I216" s="56" t="n">
        <f aca="false">I16+I20+I36+I52+I59+I68+I76+I94+I99+I108+I113+I127+I140+I149+I155+I185+I190+I199+I207+I212</f>
        <v>6648794.24</v>
      </c>
      <c r="J216" s="56" t="n">
        <f aca="false">J16+J20+J36+J52+J59+J68+J76+J94+J99+J108+J113+J127+J140+J149+J155+J185+J190+J199+J207+J212</f>
        <v>19070589.27</v>
      </c>
    </row>
    <row r="217" customFormat="false" ht="13.5" hidden="false" customHeight="false" outlineLevel="0" collapsed="false"/>
    <row r="219" customFormat="false" ht="18" hidden="false" customHeight="false" outlineLevel="0" collapsed="false">
      <c r="G219" s="87"/>
      <c r="H219" s="120"/>
      <c r="I219" s="120"/>
      <c r="J219" s="121"/>
      <c r="K219" s="122"/>
    </row>
    <row r="220" customFormat="false" ht="12.75" hidden="false" customHeight="false" outlineLevel="0" collapsed="false">
      <c r="G220" s="88"/>
      <c r="H220" s="88"/>
      <c r="I220" s="88"/>
      <c r="J220" s="88"/>
      <c r="K220" s="122"/>
    </row>
    <row r="221" customFormat="false" ht="12.75" hidden="false" customHeight="false" outlineLevel="0" collapsed="false">
      <c r="G221" s="87"/>
      <c r="H221" s="87"/>
      <c r="I221" s="87"/>
      <c r="J221" s="88"/>
      <c r="K221" s="122"/>
    </row>
    <row r="222" customFormat="false" ht="12.75" hidden="false" customHeight="false" outlineLevel="0" collapsed="false">
      <c r="J222" s="88"/>
      <c r="K222" s="122"/>
    </row>
    <row r="225" customFormat="false" ht="12.75" hidden="false" customHeight="false" outlineLevel="0" collapsed="false">
      <c r="H225" s="34"/>
      <c r="I225" s="34"/>
      <c r="J225" s="34"/>
    </row>
    <row r="231" customFormat="false" ht="12.75" hidden="false" customHeight="false" outlineLevel="0" collapsed="false">
      <c r="G231" s="85"/>
      <c r="H231" s="85"/>
      <c r="I231" s="85"/>
      <c r="J231" s="85"/>
    </row>
  </sheetData>
  <mergeCells count="28">
    <mergeCell ref="A1:K1"/>
    <mergeCell ref="A2:K2"/>
    <mergeCell ref="A3:K3"/>
    <mergeCell ref="A5:K5"/>
    <mergeCell ref="A6:K6"/>
    <mergeCell ref="A7:K7"/>
    <mergeCell ref="A8:K8"/>
    <mergeCell ref="A10:C10"/>
    <mergeCell ref="A17:C17"/>
    <mergeCell ref="A21:C21"/>
    <mergeCell ref="A37:C37"/>
    <mergeCell ref="A53:C53"/>
    <mergeCell ref="A60:C60"/>
    <mergeCell ref="A69:C69"/>
    <mergeCell ref="A77:C77"/>
    <mergeCell ref="A95:C95"/>
    <mergeCell ref="A100:C100"/>
    <mergeCell ref="A109:C109"/>
    <mergeCell ref="A114:C114"/>
    <mergeCell ref="A128:C128"/>
    <mergeCell ref="A141:C141"/>
    <mergeCell ref="A150:C150"/>
    <mergeCell ref="A156:C156"/>
    <mergeCell ref="A186:C186"/>
    <mergeCell ref="A191:C191"/>
    <mergeCell ref="A200:C200"/>
    <mergeCell ref="A208:C208"/>
    <mergeCell ref="E216:F216"/>
  </mergeCells>
  <printOptions headings="false" gridLines="false" gridLinesSet="true" horizontalCentered="false" verticalCentered="false"/>
  <pageMargins left="0.315277777777778" right="0.196527777777778" top="0.354166666666667" bottom="0.709027777777778" header="0.511811023622047" footer="0.275694444444444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17.7"/>
    <col collapsed="false" customWidth="true" hidden="false" outlineLevel="0" max="3" min="2" style="89" width="14.7"/>
    <col collapsed="false" customWidth="true" hidden="false" outlineLevel="0" max="4" min="4" style="89" width="14.41"/>
    <col collapsed="false" customWidth="true" hidden="false" outlineLevel="0" max="5" min="5" style="89" width="15.28"/>
    <col collapsed="false" customWidth="true" hidden="false" outlineLevel="0" max="6" min="6" style="89" width="14.56"/>
    <col collapsed="false" customWidth="true" hidden="false" outlineLevel="0" max="7" min="7" style="89" width="14.7"/>
    <col collapsed="false" customWidth="true" hidden="false" outlineLevel="0" max="8" min="8" style="89" width="7.28"/>
    <col collapsed="false" customWidth="false" hidden="false" outlineLevel="0" max="257" min="9" style="89" width="9.14"/>
  </cols>
  <sheetData>
    <row r="1" customFormat="false" ht="27.75" hidden="false" customHeight="true" outlineLevel="0" collapsed="false">
      <c r="A1" s="36" t="s">
        <v>3</v>
      </c>
      <c r="B1" s="36"/>
      <c r="C1" s="36"/>
      <c r="D1" s="36"/>
      <c r="E1" s="36"/>
      <c r="F1" s="36"/>
      <c r="G1" s="36"/>
      <c r="H1" s="36"/>
    </row>
    <row r="2" customFormat="false" ht="18.75" hidden="false" customHeight="true" outlineLevel="0" collapsed="false">
      <c r="A2" s="37" t="s">
        <v>1</v>
      </c>
      <c r="B2" s="37"/>
      <c r="C2" s="37"/>
      <c r="D2" s="37"/>
      <c r="E2" s="37"/>
      <c r="F2" s="37"/>
      <c r="G2" s="37"/>
      <c r="H2" s="37"/>
      <c r="I2" s="38"/>
      <c r="J2" s="38"/>
      <c r="K2" s="38"/>
    </row>
    <row r="3" customFormat="false" ht="15" hidden="false" customHeight="false" outlineLevel="0" collapsed="false">
      <c r="A3" s="37" t="s">
        <v>4</v>
      </c>
      <c r="B3" s="37"/>
      <c r="C3" s="37"/>
      <c r="D3" s="37"/>
      <c r="E3" s="37"/>
      <c r="F3" s="37"/>
      <c r="G3" s="37"/>
      <c r="H3" s="37"/>
      <c r="I3" s="38"/>
      <c r="J3" s="38"/>
      <c r="K3" s="38"/>
    </row>
    <row r="4" customFormat="false" ht="23.25" hidden="false" customHeight="false" outlineLevel="0" collapsed="false">
      <c r="A4" s="91" t="s">
        <v>508</v>
      </c>
      <c r="B4" s="91"/>
      <c r="C4" s="91"/>
      <c r="D4" s="91"/>
      <c r="E4" s="91"/>
      <c r="F4" s="91"/>
      <c r="G4" s="91"/>
      <c r="H4" s="91"/>
      <c r="I4" s="123"/>
      <c r="J4" s="123"/>
      <c r="K4" s="123"/>
    </row>
    <row r="5" customFormat="false" ht="24" hidden="false" customHeight="true" outlineLevel="0" collapsed="false">
      <c r="A5" s="37" t="s">
        <v>509</v>
      </c>
      <c r="B5" s="37"/>
      <c r="C5" s="37"/>
      <c r="D5" s="37"/>
      <c r="E5" s="37"/>
      <c r="F5" s="37"/>
      <c r="G5" s="37"/>
      <c r="H5" s="37"/>
      <c r="I5" s="124"/>
      <c r="J5" s="124"/>
      <c r="K5" s="124"/>
    </row>
    <row r="6" customFormat="false" ht="19.5" hidden="false" customHeight="true" outlineLevel="0" collapsed="false">
      <c r="A6" s="41" t="s">
        <v>524</v>
      </c>
      <c r="B6" s="41"/>
      <c r="C6" s="41"/>
      <c r="D6" s="41"/>
      <c r="E6" s="41"/>
      <c r="F6" s="41"/>
      <c r="G6" s="41"/>
      <c r="H6" s="41"/>
      <c r="I6" s="125"/>
      <c r="J6" s="125"/>
      <c r="K6" s="125"/>
    </row>
    <row r="7" customFormat="false" ht="30.75" hidden="false" customHeight="true" outlineLevel="0" collapsed="false">
      <c r="A7" s="94" t="s">
        <v>528</v>
      </c>
      <c r="B7" s="94"/>
      <c r="C7" s="94"/>
      <c r="D7" s="94"/>
      <c r="E7" s="94"/>
      <c r="F7" s="94"/>
      <c r="G7" s="94"/>
      <c r="H7" s="94"/>
    </row>
    <row r="8" customFormat="false" ht="27.75" hidden="false" customHeight="true" outlineLevel="0" collapsed="false">
      <c r="A8" s="94"/>
      <c r="B8" s="94"/>
      <c r="C8" s="94"/>
      <c r="D8" s="94"/>
      <c r="E8" s="94"/>
      <c r="F8" s="94"/>
      <c r="G8" s="94"/>
      <c r="H8" s="94"/>
    </row>
    <row r="9" customFormat="false" ht="12.75" hidden="false" customHeight="false" outlineLevel="0" collapsed="false">
      <c r="A9" s="110" t="s">
        <v>511</v>
      </c>
      <c r="B9" s="111" t="s">
        <v>529</v>
      </c>
      <c r="C9" s="111" t="s">
        <v>512</v>
      </c>
      <c r="D9" s="112" t="s">
        <v>16</v>
      </c>
      <c r="E9" s="112" t="s">
        <v>525</v>
      </c>
      <c r="F9" s="112" t="s">
        <v>526</v>
      </c>
      <c r="G9" s="112" t="s">
        <v>516</v>
      </c>
      <c r="H9" s="112" t="s">
        <v>517</v>
      </c>
    </row>
    <row r="10" customFormat="false" ht="12.75" hidden="false" customHeight="false" outlineLevel="0" collapsed="false">
      <c r="D10" s="101"/>
      <c r="E10" s="101"/>
      <c r="F10" s="101"/>
      <c r="G10" s="101"/>
    </row>
    <row r="11" customFormat="false" ht="12.75" hidden="false" customHeight="false" outlineLevel="0" collapsed="false">
      <c r="A11" s="54" t="s">
        <v>9</v>
      </c>
      <c r="B11" s="89" t="n">
        <v>14</v>
      </c>
      <c r="C11" s="55" t="n">
        <v>4</v>
      </c>
      <c r="D11" s="103" t="n">
        <f aca="false">'Programma Triennale'!G16</f>
        <v>61163.97</v>
      </c>
      <c r="E11" s="103" t="n">
        <f aca="false">'Programma Triennale'!H16</f>
        <v>26000</v>
      </c>
      <c r="F11" s="103" t="n">
        <f aca="false">'Programma Triennale'!I16</f>
        <v>26000</v>
      </c>
      <c r="G11" s="104" t="n">
        <f aca="false">SUM(D11:F11)</f>
        <v>113163.97</v>
      </c>
      <c r="H11" s="105" t="n">
        <f aca="false">(G11/$G$32)*100</f>
        <v>0.593395245410789</v>
      </c>
    </row>
    <row r="12" customFormat="false" ht="12.75" hidden="false" customHeight="false" outlineLevel="0" collapsed="false">
      <c r="A12" s="54" t="s">
        <v>38</v>
      </c>
      <c r="B12" s="89" t="n">
        <v>3</v>
      </c>
      <c r="C12" s="55" t="n">
        <v>1</v>
      </c>
      <c r="D12" s="103" t="n">
        <f aca="false">'Programma Triennale'!G20</f>
        <v>11000</v>
      </c>
      <c r="E12" s="103" t="n">
        <f aca="false">'Programma Triennale'!H20</f>
        <v>16000</v>
      </c>
      <c r="F12" s="103" t="n">
        <f aca="false">'Programma Triennale'!I20</f>
        <v>21000</v>
      </c>
      <c r="G12" s="104" t="n">
        <f aca="false">SUM(D12:F12)</f>
        <v>48000</v>
      </c>
      <c r="H12" s="105" t="n">
        <f aca="false">(G12/$G$32)*100</f>
        <v>0.251696469995864</v>
      </c>
    </row>
    <row r="13" customFormat="false" ht="12.75" hidden="false" customHeight="false" outlineLevel="0" collapsed="false">
      <c r="A13" s="54" t="s">
        <v>44</v>
      </c>
      <c r="B13" s="89" t="n">
        <v>37</v>
      </c>
      <c r="C13" s="55" t="n">
        <v>13</v>
      </c>
      <c r="D13" s="103" t="n">
        <f aca="false">'Programma Triennale'!G36</f>
        <v>631180.08</v>
      </c>
      <c r="E13" s="103" t="n">
        <f aca="false">'Programma Triennale'!H36</f>
        <v>132582.5</v>
      </c>
      <c r="F13" s="103" t="n">
        <f aca="false">'Programma Triennale'!I36</f>
        <v>145287.5</v>
      </c>
      <c r="G13" s="104" t="n">
        <f aca="false">SUM(D13:F13)</f>
        <v>909050.08</v>
      </c>
      <c r="H13" s="105" t="n">
        <f aca="false">(G13/$G$32)*100</f>
        <v>4.7667645038637</v>
      </c>
    </row>
    <row r="14" customFormat="false" ht="12.75" hidden="false" customHeight="false" outlineLevel="0" collapsed="false">
      <c r="A14" s="54" t="s">
        <v>92</v>
      </c>
      <c r="B14" s="89" t="n">
        <v>40</v>
      </c>
      <c r="C14" s="55" t="n">
        <v>13</v>
      </c>
      <c r="D14" s="103" t="n">
        <f aca="false">'Programma Triennale'!G52</f>
        <v>156944</v>
      </c>
      <c r="E14" s="103" t="n">
        <f aca="false">'Programma Triennale'!H52</f>
        <v>185600</v>
      </c>
      <c r="F14" s="103" t="n">
        <f aca="false">'Programma Triennale'!I52</f>
        <v>166100</v>
      </c>
      <c r="G14" s="104" t="n">
        <f aca="false">SUM(D14:F14)</f>
        <v>508644</v>
      </c>
      <c r="H14" s="105" t="n">
        <f aca="false">(G14/$G$32)*100</f>
        <v>2.66716456842867</v>
      </c>
    </row>
    <row r="15" customFormat="false" ht="12.75" hidden="false" customHeight="false" outlineLevel="0" collapsed="false">
      <c r="A15" s="54" t="s">
        <v>137</v>
      </c>
      <c r="B15" s="89" t="n">
        <v>22</v>
      </c>
      <c r="C15" s="55" t="n">
        <v>4</v>
      </c>
      <c r="D15" s="103" t="n">
        <f aca="false">'Programma Triennale'!G59</f>
        <v>85547</v>
      </c>
      <c r="E15" s="103" t="n">
        <f aca="false">'Programma Triennale'!H59</f>
        <v>51000</v>
      </c>
      <c r="F15" s="103" t="n">
        <f aca="false">'Programma Triennale'!I59</f>
        <v>52000</v>
      </c>
      <c r="G15" s="104" t="n">
        <f aca="false">SUM(D15:F15)</f>
        <v>188547</v>
      </c>
      <c r="H15" s="105" t="n">
        <f aca="false">(G15/$G$32)*100</f>
        <v>0.988679465173128</v>
      </c>
    </row>
    <row r="16" customFormat="false" ht="12.75" hidden="false" customHeight="false" outlineLevel="0" collapsed="false">
      <c r="A16" s="54" t="s">
        <v>518</v>
      </c>
      <c r="B16" s="89" t="n">
        <v>11</v>
      </c>
      <c r="C16" s="55" t="n">
        <v>6</v>
      </c>
      <c r="D16" s="103" t="n">
        <f aca="false">'Programma Triennale'!G68</f>
        <v>104330</v>
      </c>
      <c r="E16" s="103" t="n">
        <f aca="false">'Programma Triennale'!H68</f>
        <v>49330</v>
      </c>
      <c r="F16" s="103" t="n">
        <f aca="false">'Programma Triennale'!I68</f>
        <v>39330</v>
      </c>
      <c r="G16" s="104" t="n">
        <f aca="false">SUM(D16:F16)</f>
        <v>192990</v>
      </c>
      <c r="H16" s="105" t="n">
        <f aca="false">(G16/$G$32)*100</f>
        <v>1.01197711967712</v>
      </c>
    </row>
    <row r="17" customFormat="false" ht="12.75" hidden="false" customHeight="false" outlineLevel="0" collapsed="false">
      <c r="A17" s="54" t="s">
        <v>174</v>
      </c>
      <c r="B17" s="89" t="n">
        <v>24</v>
      </c>
      <c r="C17" s="55" t="n">
        <v>5</v>
      </c>
      <c r="D17" s="103" t="n">
        <f aca="false">'Programma Triennale'!G76</f>
        <v>125500</v>
      </c>
      <c r="E17" s="103" t="n">
        <f aca="false">'Programma Triennale'!H76</f>
        <v>101000</v>
      </c>
      <c r="F17" s="103" t="n">
        <f aca="false">'Programma Triennale'!I76</f>
        <v>71000</v>
      </c>
      <c r="G17" s="104" t="n">
        <f aca="false">SUM(D17:F17)</f>
        <v>297500</v>
      </c>
      <c r="H17" s="105" t="n">
        <f aca="false">(G17/$G$32)*100</f>
        <v>1.55999374632853</v>
      </c>
    </row>
    <row r="18" customFormat="false" ht="12.75" hidden="false" customHeight="false" outlineLevel="0" collapsed="false">
      <c r="A18" s="54" t="s">
        <v>189</v>
      </c>
      <c r="B18" s="89" t="n">
        <v>27</v>
      </c>
      <c r="C18" s="55" t="n">
        <v>15</v>
      </c>
      <c r="D18" s="103" t="n">
        <f aca="false">'Programma Triennale'!G94</f>
        <v>420432.74</v>
      </c>
      <c r="E18" s="103" t="n">
        <f aca="false">'Programma Triennale'!H94</f>
        <v>2900942.74</v>
      </c>
      <c r="F18" s="103" t="n">
        <f aca="false">'Programma Triennale'!I94</f>
        <v>2887952.74</v>
      </c>
      <c r="G18" s="104" t="n">
        <f aca="false">SUM(D18:F18)</f>
        <v>6209328.22</v>
      </c>
      <c r="H18" s="105" t="n">
        <f aca="false">(G18/$G$32)*100</f>
        <v>32.5597082087438</v>
      </c>
    </row>
    <row r="19" customFormat="false" ht="12.75" hidden="false" customHeight="false" outlineLevel="0" collapsed="false">
      <c r="A19" s="54" t="s">
        <v>228</v>
      </c>
      <c r="B19" s="89" t="n">
        <v>11</v>
      </c>
      <c r="C19" s="55" t="n">
        <v>2</v>
      </c>
      <c r="D19" s="103" t="n">
        <f aca="false">'Programma Triennale'!G99</f>
        <v>75200</v>
      </c>
      <c r="E19" s="103" t="n">
        <f aca="false">'Programma Triennale'!H99</f>
        <v>51200</v>
      </c>
      <c r="F19" s="103" t="n">
        <f aca="false">'Programma Triennale'!I99</f>
        <v>51200</v>
      </c>
      <c r="G19" s="104" t="n">
        <f aca="false">SUM(D19:F19)</f>
        <v>177600</v>
      </c>
      <c r="H19" s="105" t="n">
        <f aca="false">(G19/$G$32)*100</f>
        <v>0.931276938984697</v>
      </c>
    </row>
    <row r="20" customFormat="false" ht="12.75" hidden="false" customHeight="false" outlineLevel="0" collapsed="false">
      <c r="A20" s="54" t="s">
        <v>239</v>
      </c>
      <c r="B20" s="89" t="n">
        <v>12</v>
      </c>
      <c r="C20" s="55" t="n">
        <v>6</v>
      </c>
      <c r="D20" s="103" t="n">
        <f aca="false">'Programma Triennale'!G108</f>
        <v>77109</v>
      </c>
      <c r="E20" s="103" t="n">
        <f aca="false">'Programma Triennale'!H108</f>
        <v>96620</v>
      </c>
      <c r="F20" s="103" t="n">
        <f aca="false">'Programma Triennale'!I108</f>
        <v>111900</v>
      </c>
      <c r="G20" s="104" t="n">
        <f aca="false">SUM(D20:F20)</f>
        <v>285629</v>
      </c>
      <c r="H20" s="105" t="n">
        <f aca="false">(G20/$G$32)*100</f>
        <v>1.49774606309268</v>
      </c>
    </row>
    <row r="21" customFormat="false" ht="12.75" hidden="false" customHeight="false" outlineLevel="0" collapsed="false">
      <c r="A21" s="54" t="s">
        <v>263</v>
      </c>
      <c r="B21" s="89" t="n">
        <v>5</v>
      </c>
      <c r="C21" s="55" t="n">
        <v>2</v>
      </c>
      <c r="D21" s="103" t="n">
        <f aca="false">'Programma Triennale'!G113</f>
        <v>46000</v>
      </c>
      <c r="E21" s="103" t="n">
        <f aca="false">'Programma Triennale'!H113</f>
        <v>78580</v>
      </c>
      <c r="F21" s="103" t="n">
        <f aca="false">'Programma Triennale'!I113</f>
        <v>78580</v>
      </c>
      <c r="G21" s="104" t="n">
        <f aca="false">SUM(D21:F21)</f>
        <v>203160</v>
      </c>
      <c r="H21" s="105" t="n">
        <f aca="false">(G21/$G$32)*100</f>
        <v>1.06530530925749</v>
      </c>
    </row>
    <row r="22" customFormat="false" ht="12.75" hidden="false" customHeight="false" outlineLevel="0" collapsed="false">
      <c r="A22" s="54" t="s">
        <v>271</v>
      </c>
      <c r="B22" s="89" t="n">
        <v>24</v>
      </c>
      <c r="C22" s="55" t="n">
        <v>11</v>
      </c>
      <c r="D22" s="103" t="n">
        <f aca="false">'Programma Triennale'!G127</f>
        <v>501500</v>
      </c>
      <c r="E22" s="103" t="n">
        <f aca="false">'Programma Triennale'!H127</f>
        <v>460000</v>
      </c>
      <c r="F22" s="103" t="n">
        <f aca="false">'Programma Triennale'!I127</f>
        <v>427550</v>
      </c>
      <c r="G22" s="104" t="n">
        <f aca="false">SUM(D22:F22)</f>
        <v>1389050</v>
      </c>
      <c r="H22" s="105" t="n">
        <f aca="false">(G22/$G$32)*100</f>
        <v>7.28372878432823</v>
      </c>
    </row>
    <row r="23" customFormat="false" ht="12.75" hidden="false" customHeight="false" outlineLevel="0" collapsed="false">
      <c r="A23" s="54" t="s">
        <v>315</v>
      </c>
      <c r="B23" s="89" t="n">
        <v>20</v>
      </c>
      <c r="C23" s="55" t="n">
        <v>10</v>
      </c>
      <c r="D23" s="103" t="n">
        <f aca="false">'Programma Triennale'!G140</f>
        <v>129520</v>
      </c>
      <c r="E23" s="103" t="n">
        <f aca="false">'Programma Triennale'!H140</f>
        <v>169284</v>
      </c>
      <c r="F23" s="103" t="n">
        <f aca="false">'Programma Triennale'!I140</f>
        <v>174566</v>
      </c>
      <c r="G23" s="104" t="n">
        <f aca="false">SUM(D23:F23)</f>
        <v>473370</v>
      </c>
      <c r="H23" s="105" t="n">
        <f aca="false">(G23/$G$32)*100</f>
        <v>2.48219912504046</v>
      </c>
    </row>
    <row r="24" customFormat="false" ht="12.75" hidden="false" customHeight="false" outlineLevel="0" collapsed="false">
      <c r="A24" s="54" t="s">
        <v>340</v>
      </c>
      <c r="B24" s="89" t="n">
        <v>12</v>
      </c>
      <c r="C24" s="55" t="n">
        <v>6</v>
      </c>
      <c r="D24" s="103" t="n">
        <f aca="false">'Programma Triennale'!G149</f>
        <v>13400</v>
      </c>
      <c r="E24" s="103" t="n">
        <f aca="false">'Programma Triennale'!H149</f>
        <v>14600</v>
      </c>
      <c r="F24" s="103" t="n">
        <f aca="false">'Programma Triennale'!I149</f>
        <v>15700</v>
      </c>
      <c r="G24" s="104" t="n">
        <f aca="false">SUM(D24:F24)</f>
        <v>43700</v>
      </c>
      <c r="H24" s="105" t="n">
        <f aca="false">(G24/$G$32)*100</f>
        <v>0.229148661225401</v>
      </c>
    </row>
    <row r="25" customFormat="false" ht="12.75" hidden="false" customHeight="false" outlineLevel="0" collapsed="false">
      <c r="A25" s="54" t="s">
        <v>351</v>
      </c>
      <c r="B25" s="89" t="n">
        <v>14</v>
      </c>
      <c r="C25" s="55" t="n">
        <v>3</v>
      </c>
      <c r="D25" s="103" t="n">
        <f aca="false">'Programma Triennale'!G155</f>
        <v>90330</v>
      </c>
      <c r="E25" s="103" t="n">
        <f aca="false">'Programma Triennale'!H155</f>
        <v>186158</v>
      </c>
      <c r="F25" s="103" t="n">
        <f aca="false">'Programma Triennale'!I155</f>
        <v>191500</v>
      </c>
      <c r="G25" s="104" t="n">
        <f aca="false">SUM(D25:F25)</f>
        <v>467988</v>
      </c>
      <c r="H25" s="105" t="n">
        <f aca="false">(G25/$G$32)*100</f>
        <v>2.45397765834217</v>
      </c>
    </row>
    <row r="26" customFormat="false" ht="12.75" hidden="false" customHeight="false" outlineLevel="0" collapsed="false">
      <c r="A26" s="54" t="s">
        <v>367</v>
      </c>
      <c r="B26" s="89" t="n">
        <v>63</v>
      </c>
      <c r="C26" s="55" t="n">
        <v>27</v>
      </c>
      <c r="D26" s="103" t="n">
        <f aca="false">'Programma Triennale'!G185</f>
        <v>2078628</v>
      </c>
      <c r="E26" s="103" t="n">
        <f aca="false">'Programma Triennale'!H185</f>
        <v>1563656</v>
      </c>
      <c r="F26" s="103" t="n">
        <f aca="false">'Programma Triennale'!I185</f>
        <v>2001672</v>
      </c>
      <c r="G26" s="104" t="n">
        <f aca="false">SUM(D26:F26)</f>
        <v>5643956</v>
      </c>
      <c r="H26" s="105" t="n">
        <f aca="false">(G26/$G$32)*100</f>
        <v>29.5950792085828</v>
      </c>
    </row>
    <row r="27" customFormat="false" ht="12.75" hidden="false" customHeight="false" outlineLevel="0" collapsed="false">
      <c r="A27" s="54" t="s">
        <v>447</v>
      </c>
      <c r="B27" s="89" t="n">
        <v>2</v>
      </c>
      <c r="C27" s="55" t="n">
        <v>2</v>
      </c>
      <c r="D27" s="103" t="n">
        <f aca="false">'Programma Triennale'!G190</f>
        <v>42148</v>
      </c>
      <c r="E27" s="103" t="n">
        <f aca="false">'Programma Triennale'!H190</f>
        <v>46251</v>
      </c>
      <c r="F27" s="103" t="n">
        <f aca="false">'Programma Triennale'!I190</f>
        <v>22906</v>
      </c>
      <c r="G27" s="104" t="n">
        <f aca="false">SUM(D27:F27)</f>
        <v>111305</v>
      </c>
      <c r="H27" s="105" t="n">
        <f aca="false">(G27/$G$32)*100</f>
        <v>0.583647408185201</v>
      </c>
    </row>
    <row r="28" customFormat="false" ht="12.75" hidden="false" customHeight="false" outlineLevel="0" collapsed="false">
      <c r="A28" s="54" t="s">
        <v>456</v>
      </c>
      <c r="B28" s="89" t="n">
        <v>22</v>
      </c>
      <c r="C28" s="55" t="n">
        <v>6</v>
      </c>
      <c r="D28" s="103" t="n">
        <f aca="false">'Programma Triennale'!G199</f>
        <v>268500</v>
      </c>
      <c r="E28" s="103" t="n">
        <f aca="false">'Programma Triennale'!H199</f>
        <v>140000</v>
      </c>
      <c r="F28" s="103" t="n">
        <f aca="false">'Programma Triennale'!I199</f>
        <v>120000</v>
      </c>
      <c r="G28" s="104" t="n">
        <f aca="false">SUM(D28:F28)</f>
        <v>528500</v>
      </c>
      <c r="H28" s="105" t="n">
        <f aca="false">(G28/$G$32)*100</f>
        <v>2.77128300818363</v>
      </c>
    </row>
    <row r="29" customFormat="false" ht="12.75" hidden="false" customHeight="false" outlineLevel="0" collapsed="false">
      <c r="A29" s="54" t="s">
        <v>480</v>
      </c>
      <c r="B29" s="89" t="n">
        <v>23</v>
      </c>
      <c r="C29" s="55" t="n">
        <v>5</v>
      </c>
      <c r="D29" s="103" t="n">
        <f aca="false">'Programma Triennale'!G207</f>
        <v>112780</v>
      </c>
      <c r="E29" s="103" t="n">
        <f aca="false">'Programma Triennale'!H207</f>
        <v>44390</v>
      </c>
      <c r="F29" s="103" t="n">
        <f aca="false">'Programma Triennale'!I207</f>
        <v>44550</v>
      </c>
      <c r="G29" s="104" t="n">
        <f aca="false">SUM(D29:F29)</f>
        <v>201720</v>
      </c>
      <c r="H29" s="105" t="n">
        <f aca="false">(G29/$G$32)*100</f>
        <v>1.05775441515762</v>
      </c>
    </row>
    <row r="30" customFormat="false" ht="12.75" hidden="false" customHeight="false" outlineLevel="0" collapsed="false">
      <c r="A30" s="54" t="s">
        <v>501</v>
      </c>
      <c r="B30" s="89" t="n">
        <v>2</v>
      </c>
      <c r="C30" s="55" t="n">
        <v>2</v>
      </c>
      <c r="D30" s="103" t="n">
        <v>1077388</v>
      </c>
      <c r="E30" s="103" t="n">
        <v>0</v>
      </c>
      <c r="F30" s="103" t="n">
        <v>0</v>
      </c>
      <c r="G30" s="104" t="n">
        <f aca="false">SUM(D30:F30)</f>
        <v>1077388</v>
      </c>
      <c r="H30" s="105" t="n">
        <f aca="false">(G30/$G$32)*100</f>
        <v>5.649474091998</v>
      </c>
    </row>
    <row r="31" customFormat="false" ht="12.75" hidden="false" customHeight="false" outlineLevel="0" collapsed="false">
      <c r="D31" s="103"/>
      <c r="E31" s="103"/>
      <c r="F31" s="103"/>
      <c r="G31" s="103"/>
    </row>
    <row r="32" customFormat="false" ht="13.5" hidden="false" customHeight="false" outlineLevel="0" collapsed="false">
      <c r="A32" s="55" t="s">
        <v>519</v>
      </c>
      <c r="B32" s="107" t="n">
        <f aca="false">SUM(B10:B31)</f>
        <v>388</v>
      </c>
      <c r="C32" s="107" t="n">
        <f aca="false">SUM(C10:C31)</f>
        <v>143</v>
      </c>
      <c r="D32" s="108" t="n">
        <f aca="false">SUM(D10:D31)</f>
        <v>6108600.79</v>
      </c>
      <c r="E32" s="108" t="n">
        <f aca="false">SUM(E10:E31)</f>
        <v>6313194.24</v>
      </c>
      <c r="F32" s="108" t="n">
        <f aca="false">SUM(F10:F31)</f>
        <v>6648794.24</v>
      </c>
      <c r="G32" s="108" t="n">
        <f aca="false">SUM(G10:G31)</f>
        <v>19070589.27</v>
      </c>
      <c r="H32" s="108" t="n">
        <f aca="false">SUM(H10:H31)</f>
        <v>100</v>
      </c>
    </row>
    <row r="33" customFormat="false" ht="13.5" hidden="false" customHeight="false" outlineLevel="0" collapsed="false"/>
    <row r="37" customFormat="false" ht="12.75" hidden="false" customHeight="false" outlineLevel="0" collapsed="false">
      <c r="A37" s="110" t="s">
        <v>520</v>
      </c>
      <c r="B37" s="111" t="s">
        <v>529</v>
      </c>
      <c r="C37" s="111" t="s">
        <v>512</v>
      </c>
      <c r="D37" s="112" t="s">
        <v>16</v>
      </c>
      <c r="E37" s="112" t="s">
        <v>525</v>
      </c>
      <c r="F37" s="112" t="s">
        <v>526</v>
      </c>
      <c r="G37" s="112" t="s">
        <v>516</v>
      </c>
      <c r="H37" s="113" t="s">
        <v>530</v>
      </c>
    </row>
    <row r="39" customFormat="false" ht="12.75" hidden="false" customHeight="false" outlineLevel="0" collapsed="false">
      <c r="A39" s="89" t="s">
        <v>521</v>
      </c>
      <c r="B39" s="89" t="n">
        <f aca="false">B15+B16+B18+B19+B22+B27+B29</f>
        <v>120</v>
      </c>
      <c r="C39" s="55" t="n">
        <f aca="false">C15+C16+C18+C19+C22+C27+C29</f>
        <v>45</v>
      </c>
      <c r="D39" s="103" t="n">
        <f aca="false">D15+D16+D18+D19+D22+D27+D29</f>
        <v>1341937.74</v>
      </c>
      <c r="E39" s="103" t="n">
        <f aca="false">E15+E16+E18+E19+E22+E27+E29</f>
        <v>3603113.74</v>
      </c>
      <c r="F39" s="103" t="n">
        <f aca="false">F15+F16+F18+F19+F22+F27+F29</f>
        <v>3525488.74</v>
      </c>
      <c r="G39" s="126" t="n">
        <f aca="false">SUM(D39:F39)</f>
        <v>8470540.22</v>
      </c>
      <c r="H39" s="103" t="n">
        <f aca="false">(D39/$D$43)*100</f>
        <v>21.9680052131873</v>
      </c>
      <c r="K39" s="103"/>
    </row>
    <row r="40" customFormat="false" ht="12.75" hidden="false" customHeight="false" outlineLevel="0" collapsed="false">
      <c r="A40" s="89" t="s">
        <v>522</v>
      </c>
      <c r="B40" s="89" t="n">
        <f aca="false">B17+B20+B26+B28</f>
        <v>121</v>
      </c>
      <c r="C40" s="55" t="n">
        <f aca="false">C17+C20+C26+C28</f>
        <v>44</v>
      </c>
      <c r="D40" s="103" t="n">
        <f aca="false">D17+D20+D26+D28</f>
        <v>2549737</v>
      </c>
      <c r="E40" s="103" t="n">
        <f aca="false">E17+E20+E26+E28</f>
        <v>1901276</v>
      </c>
      <c r="F40" s="103" t="n">
        <f aca="false">F17+F20+F26+F28</f>
        <v>2304572</v>
      </c>
      <c r="G40" s="126" t="n">
        <f aca="false">SUM(D40:F40)</f>
        <v>6755585</v>
      </c>
      <c r="H40" s="103" t="n">
        <f aca="false">(D40/$D$43)*100</f>
        <v>41.7401150877957</v>
      </c>
      <c r="K40" s="103"/>
    </row>
    <row r="41" customFormat="false" ht="12.75" hidden="false" customHeight="false" outlineLevel="0" collapsed="false">
      <c r="A41" s="89" t="s">
        <v>523</v>
      </c>
      <c r="B41" s="89" t="n">
        <f aca="false">B11+B12+B13+B14+B21+B23+B24+B25</f>
        <v>145</v>
      </c>
      <c r="C41" s="55" t="n">
        <f aca="false">C11+C12+C13+C14+C21+C23+C24+C25</f>
        <v>52</v>
      </c>
      <c r="D41" s="103" t="n">
        <f aca="false">D11+D12+D13+D14+D21+D23+D24+D25</f>
        <v>1139538.05</v>
      </c>
      <c r="E41" s="103" t="n">
        <f aca="false">E11+E12+E13+E14+E21+E23+E24+E25</f>
        <v>808804.5</v>
      </c>
      <c r="F41" s="103" t="n">
        <f aca="false">F11+F12+F13+F14+F21+F23+F24+F25</f>
        <v>818733.5</v>
      </c>
      <c r="G41" s="126" t="n">
        <f aca="false">SUM(D41:F41)</f>
        <v>2767076.05</v>
      </c>
      <c r="H41" s="103" t="n">
        <f aca="false">(D41/$D$43)*100</f>
        <v>18.6546492261446</v>
      </c>
      <c r="K41" s="103"/>
    </row>
    <row r="42" customFormat="false" ht="12.75" hidden="false" customHeight="false" outlineLevel="0" collapsed="false">
      <c r="A42" s="89" t="s">
        <v>501</v>
      </c>
      <c r="B42" s="89" t="n">
        <v>2</v>
      </c>
      <c r="C42" s="55" t="n">
        <v>2</v>
      </c>
      <c r="D42" s="103" t="n">
        <v>1077388</v>
      </c>
      <c r="E42" s="103" t="n">
        <v>0</v>
      </c>
      <c r="F42" s="103" t="n">
        <v>0</v>
      </c>
      <c r="G42" s="126" t="n">
        <f aca="false">SUM(D42:F42)</f>
        <v>1077388</v>
      </c>
      <c r="H42" s="103" t="n">
        <f aca="false">(D42/$D$43)*100</f>
        <v>17.6372304728723</v>
      </c>
      <c r="K42" s="103"/>
    </row>
    <row r="43" customFormat="false" ht="13.5" hidden="false" customHeight="false" outlineLevel="0" collapsed="false">
      <c r="A43" s="55" t="s">
        <v>519</v>
      </c>
      <c r="B43" s="114" t="n">
        <f aca="false">SUM(B39:B42)</f>
        <v>388</v>
      </c>
      <c r="C43" s="114" t="n">
        <f aca="false">SUM(C39:C42)</f>
        <v>143</v>
      </c>
      <c r="D43" s="115" t="n">
        <f aca="false">SUM(D39:D42)</f>
        <v>6108600.79</v>
      </c>
      <c r="E43" s="115" t="n">
        <f aca="false">SUM(E39:E41)</f>
        <v>6313194.24</v>
      </c>
      <c r="F43" s="115" t="n">
        <f aca="false">SUM(F39:F41)</f>
        <v>6648794.24</v>
      </c>
      <c r="G43" s="115" t="n">
        <f aca="false">SUM(G39:G42)</f>
        <v>19070589.27</v>
      </c>
      <c r="H43" s="115" t="n">
        <f aca="false">SUM(H39:H42)</f>
        <v>100</v>
      </c>
    </row>
    <row r="44" customFormat="false" ht="13.5" hidden="false" customHeight="false" outlineLevel="0" collapsed="false"/>
  </sheetData>
  <mergeCells count="7">
    <mergeCell ref="A1:H1"/>
    <mergeCell ref="A2:H2"/>
    <mergeCell ref="A3:H3"/>
    <mergeCell ref="A4:H4"/>
    <mergeCell ref="A5:H5"/>
    <mergeCell ref="A6:H6"/>
    <mergeCell ref="A7:H8"/>
  </mergeCells>
  <printOptions headings="false" gridLines="false" gridLinesSet="true" horizontalCentered="true" verticalCentered="false"/>
  <pageMargins left="0.236111111111111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4:37:47Z</dcterms:created>
  <dc:creator>dangeli</dc:creator>
  <dc:description/>
  <dc:language>en-US</dc:language>
  <cp:lastModifiedBy>fmilocco</cp:lastModifiedBy>
  <cp:lastPrinted>2005-01-07T10:43:16Z</cp:lastPrinted>
  <dcterms:modified xsi:type="dcterms:W3CDTF">2005-01-14T11:52:09Z</dcterms:modified>
  <cp:revision>0</cp:revision>
  <dc:subject/>
  <dc:title/>
</cp:coreProperties>
</file>