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copertinater" sheetId="1" state="visible" r:id="rId2"/>
    <sheet name="RIEPILOGO" sheetId="2" state="visible" r:id="rId3"/>
    <sheet name="Riepilogo 1" sheetId="3" state="visible" r:id="rId4"/>
    <sheet name="Riepilogo 2" sheetId="4" state="visible" r:id="rId5"/>
    <sheet name="Riepilogo 3" sheetId="5" state="visible" r:id="rId6"/>
    <sheet name="Riepilogo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RIEPILOGO!$A$1:$F$31</definedName>
    <definedName function="false" hidden="false" localSheetId="5" name="_xlnm.Print_Area" vbProcedure="false">Riepilogo4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IL DIRETTORE GENERALE</t>
  </si>
  <si>
    <t xml:space="preserve">IL CAPO DIPARTIMENTO</t>
  </si>
  <si>
    <t xml:space="preserve">(PROF. ALFREDO GIACOMAZZI)</t>
  </si>
  <si>
    <t xml:space="preserve">(PROF. GIUSEPPE PROIETTI)</t>
  </si>
  <si>
    <t xml:space="preserve">RIEPILOGO GENERALE ANNO 2005</t>
  </si>
  <si>
    <t xml:space="preserve">SETTORE</t>
  </si>
  <si>
    <t xml:space="preserve">CAPITOLI FUI</t>
  </si>
  <si>
    <t xml:space="preserve">CAPITOLI PARTE CORRENTE</t>
  </si>
  <si>
    <t xml:space="preserve">TOTALE PROGRAMMATO</t>
  </si>
  <si>
    <t xml:space="preserve">% SETTORE</t>
  </si>
  <si>
    <t xml:space="preserve">% DIPARTIMENTO</t>
  </si>
  <si>
    <t xml:space="preserve">DIPARTIMENTO PER LA RICERCA, L' INNOVAZIONE E L' ORGANIZZAZIONE</t>
  </si>
  <si>
    <t xml:space="preserve">TOTALE DIPARTIMENTO RICERCA INNOVAZIONE ORGANIZZAZIONE</t>
  </si>
  <si>
    <t xml:space="preserve">BENI LIBRARI E ISTITUTI CULTURALI</t>
  </si>
  <si>
    <t xml:space="preserve">BENI ARCHIVISTICI</t>
  </si>
  <si>
    <t xml:space="preserve">TOTALE DIPARTIMENTO BENI ARCHIVISTICI E LIBRARI</t>
  </si>
  <si>
    <t xml:space="preserve">BENI ARCHEOLOGICI</t>
  </si>
  <si>
    <t xml:space="preserve">BENI ARCHITETTONICI E PAESAGGIO</t>
  </si>
  <si>
    <t xml:space="preserve">PATRIMONIO STORICO ARTISTICO E ETNOANTROPOLOGICO</t>
  </si>
  <si>
    <t xml:space="preserve">ARCHITETTURA E ARTE CONTEMPORANEE</t>
  </si>
  <si>
    <t xml:space="preserve">TOTALE DIPARTIMENTO BENI ARCHITETTONICI E PAESAGGISTICI</t>
  </si>
  <si>
    <t xml:space="preserve">TOTALE GENERALE</t>
  </si>
  <si>
    <t xml:space="preserve">TABELLA N° 1</t>
  </si>
  <si>
    <t xml:space="preserve">Ministero per i Beni e le Attività Culturali</t>
  </si>
  <si>
    <t xml:space="preserve">Direzione Generale per gli Affari Generali, il Bilancio, le risorse umane e la Formazione</t>
  </si>
  <si>
    <t xml:space="preserve">Programmazione Lavori Pubblici - Triennio  2005 - 2007</t>
  </si>
  <si>
    <t xml:space="preserve">Quadro riepilogativo su base regionale per numero di interventi e costo in ogni settore dell'elenco completo degli interventi ammessi al finanziamento relativo all'anno finanziario 2005</t>
  </si>
  <si>
    <t xml:space="preserve">Regione</t>
  </si>
  <si>
    <t xml:space="preserve">ANNO FINANZIARIO  2005</t>
  </si>
  <si>
    <t xml:space="preserve">Patr.S.A.e E</t>
  </si>
  <si>
    <t xml:space="preserve">Beni A. E Paes</t>
  </si>
  <si>
    <t xml:space="preserve">Beni Archeol.</t>
  </si>
  <si>
    <t xml:space="preserve">Arch.e Arte Cont.</t>
  </si>
  <si>
    <t xml:space="preserve">Beni Librari</t>
  </si>
  <si>
    <t xml:space="preserve">Archivi</t>
  </si>
  <si>
    <t xml:space="preserve">DIPARRTIMENTO R.I.O.</t>
  </si>
  <si>
    <t xml:space="preserve">Totale</t>
  </si>
  <si>
    <t xml:space="preserve">%</t>
  </si>
  <si>
    <t xml:space="preserve">N. interv.</t>
  </si>
  <si>
    <t xml:space="preserve">Importo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-V.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VARIE</t>
  </si>
  <si>
    <t xml:space="preserve">VARIE MEZZOGIORNO</t>
  </si>
  <si>
    <t xml:space="preserve">Totali</t>
  </si>
  <si>
    <t xml:space="preserve"> </t>
  </si>
  <si>
    <t xml:space="preserve">TABELLA N° 2</t>
  </si>
  <si>
    <t xml:space="preserve">Programmazione Lavori Pubblici - Triennio 2005-2007</t>
  </si>
  <si>
    <t xml:space="preserve">Quadro riepilogativo su base regionale per numero di interventi e costo in ogni settore dell'elenco completo degli interventi ammessi al finanziamento relativo al triennio 2005 - 2007</t>
  </si>
  <si>
    <t xml:space="preserve">TRIENNIO  2005-2007</t>
  </si>
  <si>
    <t xml:space="preserve">Patr. S. A.e E.</t>
  </si>
  <si>
    <t xml:space="preserve">Beni Arch. e Paes.</t>
  </si>
  <si>
    <t xml:space="preserve">Arch.e arte cont.</t>
  </si>
  <si>
    <t xml:space="preserve">TABELLA N° 3</t>
  </si>
  <si>
    <t xml:space="preserve">Programmazione Lavori Pubblici Triennio 2005 - 2007</t>
  </si>
  <si>
    <t xml:space="preserve">Quadro riepilogativo per Regione, Direzione Generale e capitolo di bilancio dell'elenco completo degli interventi ammessi al finanziamento relativo all'anno finanziario 2005</t>
  </si>
  <si>
    <t xml:space="preserve">ANNO FINANZIARIO 2005</t>
  </si>
  <si>
    <t xml:space="preserve">Patrimonio S.A.e E.</t>
  </si>
  <si>
    <t xml:space="preserve">Architettonici e Paesaggio</t>
  </si>
  <si>
    <t xml:space="preserve">Archeologia</t>
  </si>
  <si>
    <t xml:space="preserve">DARC</t>
  </si>
  <si>
    <t xml:space="preserve">Dipartimento R.I.O.</t>
  </si>
  <si>
    <t xml:space="preserve">N.I.</t>
  </si>
  <si>
    <t xml:space="preserve">TABELLA N° 4</t>
  </si>
  <si>
    <t xml:space="preserve">Quadro riepilogativo per Regione, Direzione Generale  dell'elenco completo degli interventi ammessi al finanziamento relativo all'anno finanziario 2005</t>
  </si>
  <si>
    <t xml:space="preserve">Area</t>
  </si>
  <si>
    <t xml:space="preserve">Patrimonio S.A.e D.</t>
  </si>
  <si>
    <t xml:space="preserve">DIP.RIO</t>
  </si>
  <si>
    <t xml:space="preserve">Nord</t>
  </si>
  <si>
    <t xml:space="preserve">Centro</t>
  </si>
  <si>
    <t xml:space="preserve">Sud</t>
  </si>
  <si>
    <t xml:space="preserve">Va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[$€-2]\ #,##0.00"/>
    <numFmt numFmtId="167" formatCode="0.00%"/>
    <numFmt numFmtId="168" formatCode="#,##0.00"/>
    <numFmt numFmtId="169" formatCode="0%"/>
    <numFmt numFmtId="170" formatCode="_-* #,##0_-;\-* #,##0_-;_-* \-_-;_-@_-"/>
    <numFmt numFmtId="171" formatCode="#,##0"/>
    <numFmt numFmtId="172" formatCode="#,##0_ ;\-#,##0\ "/>
    <numFmt numFmtId="173" formatCode="_-* #,##0.00_-;\-* #,##0.00_-;_-* \-??_-;_-@_-"/>
    <numFmt numFmtId="174" formatCode="#,##0.00_ ;\-#,##0.0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b val="true"/>
      <i val="true"/>
      <sz val="10"/>
      <color rgb="FFFF0000"/>
      <name val="MS Sans Serif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i val="true"/>
      <sz val="16"/>
      <name val="Times New Roman"/>
      <family val="1"/>
    </font>
    <font>
      <i val="true"/>
      <sz val="16"/>
      <name val="Arial"/>
      <family val="0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22"/>
      <name val="Times New Roman"/>
      <family val="1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6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6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6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5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5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RIEPILOGHI" xfId="21"/>
    <cellStyle name="Normale_TOTALI PER ISTITUT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3</xdr:row>
      <xdr:rowOff>142920</xdr:rowOff>
    </xdr:from>
    <xdr:to>
      <xdr:col>12</xdr:col>
      <xdr:colOff>60840</xdr:colOff>
      <xdr:row>23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344320" y="885960"/>
          <a:ext cx="570492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24</xdr:row>
      <xdr:rowOff>37800</xdr:rowOff>
    </xdr:from>
    <xdr:to>
      <xdr:col>14</xdr:col>
      <xdr:colOff>111240</xdr:colOff>
      <xdr:row>27</xdr:row>
      <xdr:rowOff>124200</xdr:rowOff>
    </xdr:to>
    <xdr:sp>
      <xdr:nvSpPr>
        <xdr:cNvPr id="2" name="AutoShape 5"/>
        <xdr:cNvSpPr txBox="1"/>
      </xdr:nvSpPr>
      <xdr:spPr>
        <a:xfrm>
          <a:off x="402480" y="4628880"/>
          <a:ext cx="8984880" cy="57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AVORI PUBBLICI 2005-2007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90360</xdr:colOff>
      <xdr:row>29</xdr:row>
      <xdr:rowOff>28440</xdr:rowOff>
    </xdr:from>
    <xdr:to>
      <xdr:col>8</xdr:col>
      <xdr:colOff>423360</xdr:colOff>
      <xdr:row>30</xdr:row>
      <xdr:rowOff>190440</xdr:rowOff>
    </xdr:to>
    <xdr:sp>
      <xdr:nvSpPr>
        <xdr:cNvPr id="3" name="AutoShape 6"/>
        <xdr:cNvSpPr txBox="1"/>
      </xdr:nvSpPr>
      <xdr:spPr>
        <a:xfrm>
          <a:off x="3953880" y="5429160"/>
          <a:ext cx="1882080" cy="32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ADOZIONE</a:t>
          </a:r>
          <a:endParaRPr b="0" lang="en-US" sz="20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PARTIMENTO%20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i%20Beni%20Librari%20e%20gli%20Istituti%20Cultural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div7/Div_VII/Documents%20and%20Settings/Louis%20Conti/Impostazioni%20locali/Temp/Direzione%20Generale%20per%20gli%20Archiv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i%20Beni%20Archeolog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i%20Beni%20Architettonici%20e%20Paesaggistic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il%20Patrimonio%20Storico%20Artistico%20e%20Etnoantropolog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l&apos;Architettura%20e%20l&apos;Arte%20Contemporan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cciocca/scambio/adottconsnaz/CONTENITORI%20&amp;%20RIEPILOGHI%20x%20Stampa/Direzione%20Generale%20per%20gli%20Archi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Mod A generale"/>
      <sheetName val="Mod A cod 1 x regione"/>
      <sheetName val="copertina"/>
      <sheetName val="Elenco annuale"/>
      <sheetName val="Riepilogo x capitoli"/>
      <sheetName val="Programma Triennale"/>
      <sheetName val="Riepilogo regionale"/>
      <sheetName val="Foglio2"/>
    </sheetNames>
    <sheetDataSet>
      <sheetData sheetId="0"/>
      <sheetData sheetId="1"/>
      <sheetData sheetId="2"/>
      <sheetData sheetId="3"/>
      <sheetData sheetId="4"/>
      <sheetData sheetId="5">
        <row r="14">
          <cell r="B14">
            <v>0</v>
          </cell>
          <cell r="C14">
            <v>0</v>
          </cell>
        </row>
        <row r="14">
          <cell r="F14">
            <v>0</v>
          </cell>
        </row>
        <row r="15">
          <cell r="B15">
            <v>0</v>
          </cell>
          <cell r="C15">
            <v>0</v>
          </cell>
        </row>
        <row r="15">
          <cell r="E15">
            <v>0</v>
          </cell>
          <cell r="F15">
            <v>0</v>
          </cell>
        </row>
        <row r="16">
          <cell r="B16">
            <v>0</v>
          </cell>
          <cell r="C16">
            <v>0</v>
          </cell>
        </row>
        <row r="16">
          <cell r="E16">
            <v>0</v>
          </cell>
          <cell r="F16">
            <v>0</v>
          </cell>
        </row>
        <row r="17">
          <cell r="B17">
            <v>3</v>
          </cell>
          <cell r="C17">
            <v>162000</v>
          </cell>
        </row>
        <row r="17">
          <cell r="E17">
            <v>0</v>
          </cell>
          <cell r="F17">
            <v>162000</v>
          </cell>
        </row>
        <row r="18">
          <cell r="B18">
            <v>0</v>
          </cell>
          <cell r="C18">
            <v>0</v>
          </cell>
        </row>
        <row r="18">
          <cell r="E18">
            <v>0</v>
          </cell>
          <cell r="F18">
            <v>0</v>
          </cell>
        </row>
        <row r="19">
          <cell r="B19">
            <v>0</v>
          </cell>
          <cell r="C19">
            <v>0</v>
          </cell>
        </row>
        <row r="19">
          <cell r="E19">
            <v>0</v>
          </cell>
          <cell r="F19">
            <v>0</v>
          </cell>
        </row>
        <row r="20">
          <cell r="B20">
            <v>22</v>
          </cell>
          <cell r="C20">
            <v>5765000</v>
          </cell>
          <cell r="D20">
            <v>1900000</v>
          </cell>
          <cell r="E20">
            <v>1081000</v>
          </cell>
          <cell r="F20">
            <v>8746000</v>
          </cell>
        </row>
        <row r="21">
          <cell r="B21">
            <v>0</v>
          </cell>
          <cell r="C21">
            <v>0</v>
          </cell>
        </row>
        <row r="21">
          <cell r="E21">
            <v>0</v>
          </cell>
          <cell r="F21">
            <v>0</v>
          </cell>
        </row>
        <row r="22">
          <cell r="B22">
            <v>0</v>
          </cell>
          <cell r="C22">
            <v>0</v>
          </cell>
        </row>
        <row r="22">
          <cell r="E22">
            <v>0</v>
          </cell>
          <cell r="F22">
            <v>0</v>
          </cell>
        </row>
        <row r="23">
          <cell r="B23">
            <v>0</v>
          </cell>
          <cell r="C23">
            <v>0</v>
          </cell>
        </row>
        <row r="23">
          <cell r="E23">
            <v>0</v>
          </cell>
          <cell r="F23">
            <v>0</v>
          </cell>
        </row>
        <row r="24">
          <cell r="B24">
            <v>0</v>
          </cell>
          <cell r="C24">
            <v>0</v>
          </cell>
        </row>
        <row r="24">
          <cell r="E24">
            <v>0</v>
          </cell>
          <cell r="F24">
            <v>0</v>
          </cell>
        </row>
        <row r="25">
          <cell r="B25">
            <v>0</v>
          </cell>
          <cell r="C25">
            <v>0</v>
          </cell>
        </row>
        <row r="25">
          <cell r="E25">
            <v>0</v>
          </cell>
          <cell r="F25">
            <v>0</v>
          </cell>
        </row>
        <row r="26">
          <cell r="B26">
            <v>0</v>
          </cell>
          <cell r="C26">
            <v>0</v>
          </cell>
        </row>
        <row r="26">
          <cell r="E26">
            <v>0</v>
          </cell>
          <cell r="F26">
            <v>0</v>
          </cell>
        </row>
        <row r="27">
          <cell r="B27">
            <v>0</v>
          </cell>
          <cell r="C27">
            <v>0</v>
          </cell>
        </row>
        <row r="27">
          <cell r="E27">
            <v>0</v>
          </cell>
          <cell r="F27">
            <v>0</v>
          </cell>
        </row>
        <row r="28">
          <cell r="B28">
            <v>0</v>
          </cell>
          <cell r="C28">
            <v>0</v>
          </cell>
        </row>
        <row r="28">
          <cell r="E28">
            <v>0</v>
          </cell>
          <cell r="F28">
            <v>0</v>
          </cell>
        </row>
        <row r="29">
          <cell r="B29">
            <v>14</v>
          </cell>
          <cell r="C29">
            <v>1362030</v>
          </cell>
        </row>
        <row r="29">
          <cell r="E29">
            <v>938900</v>
          </cell>
          <cell r="F29">
            <v>2300930</v>
          </cell>
        </row>
        <row r="30">
          <cell r="B30">
            <v>0</v>
          </cell>
          <cell r="C30">
            <v>0</v>
          </cell>
        </row>
        <row r="30">
          <cell r="E30">
            <v>0</v>
          </cell>
          <cell r="F30">
            <v>0</v>
          </cell>
        </row>
        <row r="31">
          <cell r="B31">
            <v>1</v>
          </cell>
          <cell r="C31">
            <v>0</v>
          </cell>
        </row>
        <row r="31">
          <cell r="E31">
            <v>275000</v>
          </cell>
          <cell r="F31">
            <v>275000</v>
          </cell>
        </row>
        <row r="32">
          <cell r="B32">
            <v>1</v>
          </cell>
          <cell r="C32">
            <v>0</v>
          </cell>
        </row>
        <row r="32">
          <cell r="E32">
            <v>10000</v>
          </cell>
          <cell r="F32">
            <v>10000</v>
          </cell>
        </row>
        <row r="33">
          <cell r="B33">
            <v>1</v>
          </cell>
          <cell r="C33">
            <v>0</v>
          </cell>
          <cell r="D33">
            <v>700000</v>
          </cell>
          <cell r="E33">
            <v>0</v>
          </cell>
          <cell r="F33">
            <v>700000</v>
          </cell>
        </row>
        <row r="35">
          <cell r="C35">
            <v>7289030</v>
          </cell>
          <cell r="D35">
            <v>2600000</v>
          </cell>
          <cell r="E35">
            <v>2304900</v>
          </cell>
        </row>
      </sheetData>
      <sheetData sheetId="6"/>
      <sheetData sheetId="7">
        <row r="14">
          <cell r="C14">
            <v>0</v>
          </cell>
        </row>
        <row r="14">
          <cell r="G14">
            <v>0</v>
          </cell>
        </row>
        <row r="15">
          <cell r="C15">
            <v>0</v>
          </cell>
        </row>
        <row r="15">
          <cell r="G15">
            <v>0</v>
          </cell>
        </row>
        <row r="16">
          <cell r="C16">
            <v>0</v>
          </cell>
        </row>
        <row r="16">
          <cell r="G16">
            <v>0</v>
          </cell>
        </row>
        <row r="17">
          <cell r="C17">
            <v>3</v>
          </cell>
        </row>
        <row r="17">
          <cell r="G17">
            <v>322000</v>
          </cell>
        </row>
        <row r="18">
          <cell r="C18">
            <v>0</v>
          </cell>
        </row>
        <row r="18">
          <cell r="G18">
            <v>0</v>
          </cell>
        </row>
        <row r="19">
          <cell r="C19">
            <v>0</v>
          </cell>
        </row>
        <row r="19">
          <cell r="G19">
            <v>0</v>
          </cell>
        </row>
        <row r="20">
          <cell r="C20">
            <v>22</v>
          </cell>
        </row>
        <row r="20">
          <cell r="G20">
            <v>26256000</v>
          </cell>
        </row>
        <row r="21">
          <cell r="C21">
            <v>0</v>
          </cell>
        </row>
        <row r="21">
          <cell r="G21">
            <v>0</v>
          </cell>
        </row>
        <row r="22">
          <cell r="C22">
            <v>0</v>
          </cell>
        </row>
        <row r="22">
          <cell r="G22">
            <v>0</v>
          </cell>
        </row>
        <row r="23">
          <cell r="C23">
            <v>0</v>
          </cell>
        </row>
        <row r="23">
          <cell r="G23">
            <v>0</v>
          </cell>
        </row>
        <row r="24">
          <cell r="C24">
            <v>0</v>
          </cell>
        </row>
        <row r="24">
          <cell r="G24">
            <v>0</v>
          </cell>
        </row>
        <row r="25">
          <cell r="C25">
            <v>0</v>
          </cell>
        </row>
        <row r="25">
          <cell r="G25">
            <v>0</v>
          </cell>
        </row>
        <row r="26">
          <cell r="C26">
            <v>0</v>
          </cell>
        </row>
        <row r="26">
          <cell r="G26">
            <v>0</v>
          </cell>
        </row>
        <row r="27">
          <cell r="C27">
            <v>0</v>
          </cell>
        </row>
        <row r="27">
          <cell r="G27">
            <v>0</v>
          </cell>
        </row>
        <row r="28">
          <cell r="C28">
            <v>0</v>
          </cell>
        </row>
        <row r="28">
          <cell r="G28">
            <v>0</v>
          </cell>
        </row>
        <row r="29">
          <cell r="C29">
            <v>14</v>
          </cell>
        </row>
        <row r="29">
          <cell r="G29">
            <v>9005200</v>
          </cell>
        </row>
        <row r="30">
          <cell r="C30">
            <v>0</v>
          </cell>
        </row>
        <row r="30">
          <cell r="G30">
            <v>0</v>
          </cell>
        </row>
        <row r="31">
          <cell r="C31">
            <v>1</v>
          </cell>
        </row>
        <row r="31">
          <cell r="G31">
            <v>275000</v>
          </cell>
        </row>
        <row r="32">
          <cell r="C32">
            <v>1</v>
          </cell>
        </row>
        <row r="32">
          <cell r="G32">
            <v>90000</v>
          </cell>
        </row>
        <row r="33">
          <cell r="C33">
            <v>1</v>
          </cell>
        </row>
        <row r="33">
          <cell r="G33">
            <v>2100000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mite Capitoli"/>
      <sheetName val="Mod A generale"/>
      <sheetName val="Foglio1"/>
      <sheetName val="Nuovo Mod. A cod 1"/>
      <sheetName val="Sotto soglia"/>
      <sheetName val="Sopra soglia"/>
      <sheetName val="PROG. INTEGRATIVA"/>
      <sheetName val="copertinaDIP"/>
      <sheetName val="copertina"/>
      <sheetName val="Elenco annuale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">
          <cell r="B13">
            <v>1</v>
          </cell>
          <cell r="C13">
            <v>15000</v>
          </cell>
          <cell r="D13">
            <v>0</v>
          </cell>
          <cell r="E13">
            <v>0</v>
          </cell>
          <cell r="F13">
            <v>15000</v>
          </cell>
        </row>
        <row r="14">
          <cell r="B14">
            <v>3</v>
          </cell>
          <cell r="C14">
            <v>33000</v>
          </cell>
          <cell r="D14">
            <v>0</v>
          </cell>
          <cell r="E14">
            <v>383400</v>
          </cell>
          <cell r="F14">
            <v>416400</v>
          </cell>
        </row>
        <row r="15">
          <cell r="B15">
            <v>4</v>
          </cell>
          <cell r="C15">
            <v>32000</v>
          </cell>
          <cell r="D15">
            <v>0</v>
          </cell>
          <cell r="E15">
            <v>223000</v>
          </cell>
          <cell r="F15">
            <v>255000</v>
          </cell>
        </row>
        <row r="16">
          <cell r="B16">
            <v>14</v>
          </cell>
          <cell r="C16">
            <v>660790</v>
          </cell>
          <cell r="D16">
            <v>0</v>
          </cell>
          <cell r="E16">
            <v>1448437</v>
          </cell>
          <cell r="F16">
            <v>2109227</v>
          </cell>
        </row>
        <row r="17">
          <cell r="B17">
            <v>2</v>
          </cell>
          <cell r="C17">
            <v>196000</v>
          </cell>
          <cell r="D17">
            <v>0</v>
          </cell>
          <cell r="E17">
            <v>0</v>
          </cell>
          <cell r="F17">
            <v>196000</v>
          </cell>
        </row>
        <row r="18">
          <cell r="B18">
            <v>5</v>
          </cell>
          <cell r="C18">
            <v>149000</v>
          </cell>
          <cell r="D18">
            <v>103300</v>
          </cell>
          <cell r="E18">
            <v>158150</v>
          </cell>
          <cell r="F18">
            <v>410450</v>
          </cell>
        </row>
        <row r="19">
          <cell r="B19">
            <v>27</v>
          </cell>
          <cell r="C19">
            <v>1212623</v>
          </cell>
          <cell r="D19">
            <v>252451</v>
          </cell>
          <cell r="E19">
            <v>2022755</v>
          </cell>
          <cell r="F19">
            <v>3487829</v>
          </cell>
        </row>
        <row r="20">
          <cell r="B20">
            <v>1</v>
          </cell>
          <cell r="C20">
            <v>54000</v>
          </cell>
          <cell r="D20">
            <v>0</v>
          </cell>
          <cell r="E20">
            <v>0</v>
          </cell>
          <cell r="F20">
            <v>54000</v>
          </cell>
        </row>
        <row r="21">
          <cell r="B21">
            <v>5</v>
          </cell>
          <cell r="C21">
            <v>456343</v>
          </cell>
          <cell r="D21">
            <v>0</v>
          </cell>
          <cell r="E21">
            <v>20000</v>
          </cell>
          <cell r="F21">
            <v>476343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B24">
            <v>7</v>
          </cell>
          <cell r="C24">
            <v>273000</v>
          </cell>
          <cell r="D24">
            <v>180000</v>
          </cell>
          <cell r="E24">
            <v>643850</v>
          </cell>
          <cell r="F24">
            <v>1096850</v>
          </cell>
        </row>
        <row r="25">
          <cell r="B25">
            <v>3</v>
          </cell>
          <cell r="C25">
            <v>149410</v>
          </cell>
          <cell r="D25">
            <v>40000</v>
          </cell>
          <cell r="E25">
            <v>0</v>
          </cell>
          <cell r="F25">
            <v>189410</v>
          </cell>
        </row>
        <row r="26">
          <cell r="B26">
            <v>5</v>
          </cell>
          <cell r="C26">
            <v>156000</v>
          </cell>
          <cell r="D26">
            <v>23715</v>
          </cell>
          <cell r="E26">
            <v>380175</v>
          </cell>
          <cell r="F26">
            <v>559890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8">
          <cell r="B28">
            <v>17</v>
          </cell>
          <cell r="C28">
            <v>794800</v>
          </cell>
          <cell r="D28">
            <v>234000</v>
          </cell>
          <cell r="E28">
            <v>991600</v>
          </cell>
          <cell r="F28">
            <v>202040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</row>
        <row r="31">
          <cell r="B31">
            <v>7</v>
          </cell>
          <cell r="C31">
            <v>244000</v>
          </cell>
          <cell r="D31">
            <v>0</v>
          </cell>
          <cell r="E31">
            <v>1060350</v>
          </cell>
          <cell r="F31">
            <v>1304350</v>
          </cell>
        </row>
        <row r="32">
          <cell r="B32">
            <v>5</v>
          </cell>
          <cell r="C32">
            <v>0</v>
          </cell>
          <cell r="D32">
            <v>0</v>
          </cell>
          <cell r="E32">
            <v>1925155</v>
          </cell>
          <cell r="F32">
            <v>1925155</v>
          </cell>
        </row>
        <row r="33">
          <cell r="B33">
            <v>3</v>
          </cell>
          <cell r="C33">
            <v>0</v>
          </cell>
          <cell r="D33">
            <v>0</v>
          </cell>
          <cell r="E33">
            <v>1300000</v>
          </cell>
          <cell r="F33">
            <v>1300000</v>
          </cell>
        </row>
        <row r="34">
          <cell r="F34">
            <v>15816304</v>
          </cell>
        </row>
      </sheetData>
      <sheetData sheetId="11"/>
      <sheetData sheetId="12">
        <row r="13">
          <cell r="C13">
            <v>1</v>
          </cell>
        </row>
        <row r="13">
          <cell r="G13">
            <v>15000</v>
          </cell>
        </row>
        <row r="14">
          <cell r="C14">
            <v>3</v>
          </cell>
        </row>
        <row r="14">
          <cell r="G14">
            <v>456400</v>
          </cell>
        </row>
        <row r="15">
          <cell r="C15">
            <v>4</v>
          </cell>
        </row>
        <row r="15">
          <cell r="G15">
            <v>255000</v>
          </cell>
        </row>
        <row r="16">
          <cell r="C16">
            <v>14</v>
          </cell>
        </row>
        <row r="16">
          <cell r="G16">
            <v>3013028</v>
          </cell>
        </row>
        <row r="17">
          <cell r="C17">
            <v>2</v>
          </cell>
        </row>
        <row r="17">
          <cell r="G17">
            <v>196000</v>
          </cell>
        </row>
        <row r="18">
          <cell r="C18">
            <v>5</v>
          </cell>
        </row>
        <row r="18">
          <cell r="G18">
            <v>410450</v>
          </cell>
        </row>
        <row r="19">
          <cell r="C19">
            <v>27</v>
          </cell>
        </row>
        <row r="19">
          <cell r="G19">
            <v>4287829</v>
          </cell>
        </row>
        <row r="20">
          <cell r="C20">
            <v>1</v>
          </cell>
        </row>
        <row r="20">
          <cell r="G20">
            <v>54000</v>
          </cell>
        </row>
        <row r="21">
          <cell r="C21">
            <v>5</v>
          </cell>
        </row>
        <row r="21">
          <cell r="G21">
            <v>726343</v>
          </cell>
        </row>
        <row r="22">
          <cell r="C22">
            <v>0</v>
          </cell>
        </row>
        <row r="22">
          <cell r="G22">
            <v>0</v>
          </cell>
        </row>
        <row r="23">
          <cell r="C23">
            <v>0</v>
          </cell>
        </row>
        <row r="23">
          <cell r="G23">
            <v>0</v>
          </cell>
        </row>
        <row r="24">
          <cell r="C24">
            <v>7</v>
          </cell>
        </row>
        <row r="24">
          <cell r="G24">
            <v>5846850</v>
          </cell>
        </row>
        <row r="25">
          <cell r="C25">
            <v>3</v>
          </cell>
        </row>
        <row r="25">
          <cell r="G25">
            <v>359910</v>
          </cell>
        </row>
        <row r="26">
          <cell r="C26">
            <v>5</v>
          </cell>
        </row>
        <row r="26">
          <cell r="G26">
            <v>559890</v>
          </cell>
        </row>
        <row r="27">
          <cell r="C27">
            <v>0</v>
          </cell>
        </row>
        <row r="27">
          <cell r="G27">
            <v>0</v>
          </cell>
        </row>
        <row r="28">
          <cell r="C28">
            <v>17</v>
          </cell>
        </row>
        <row r="28">
          <cell r="G28">
            <v>2915900</v>
          </cell>
        </row>
        <row r="29">
          <cell r="C29">
            <v>0</v>
          </cell>
        </row>
        <row r="29">
          <cell r="G29">
            <v>0</v>
          </cell>
        </row>
        <row r="30">
          <cell r="C30">
            <v>0</v>
          </cell>
        </row>
        <row r="30">
          <cell r="G30">
            <v>0</v>
          </cell>
        </row>
        <row r="31">
          <cell r="C31">
            <v>7</v>
          </cell>
        </row>
        <row r="31">
          <cell r="G31">
            <v>1304350</v>
          </cell>
        </row>
        <row r="32">
          <cell r="C32">
            <v>8</v>
          </cell>
        </row>
        <row r="32">
          <cell r="G32">
            <v>19973763</v>
          </cell>
        </row>
        <row r="33">
          <cell r="C33">
            <v>3</v>
          </cell>
        </row>
        <row r="33">
          <cell r="G33">
            <v>13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mite Capitoli"/>
      <sheetName val="Mod. A generale"/>
      <sheetName val="Mod A cod 1 x regione"/>
      <sheetName val="copertina"/>
      <sheetName val="Elenco Annuale 2005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/>
      <sheetData sheetId="5">
        <row r="34">
          <cell r="C34">
            <v>2694000.79</v>
          </cell>
          <cell r="D34">
            <v>3219600</v>
          </cell>
          <cell r="E34">
            <v>195000</v>
          </cell>
        </row>
      </sheetData>
      <sheetData sheetId="6"/>
      <sheetData sheetId="7">
        <row r="11">
          <cell r="C11">
            <v>4</v>
          </cell>
          <cell r="D11">
            <v>61163.97</v>
          </cell>
        </row>
        <row r="11">
          <cell r="G11">
            <v>113163.97</v>
          </cell>
        </row>
        <row r="12">
          <cell r="C12">
            <v>1</v>
          </cell>
          <cell r="D12">
            <v>11000</v>
          </cell>
        </row>
        <row r="12">
          <cell r="G12">
            <v>48000</v>
          </cell>
        </row>
        <row r="13">
          <cell r="C13">
            <v>13</v>
          </cell>
          <cell r="D13">
            <v>631180.08</v>
          </cell>
        </row>
        <row r="13">
          <cell r="G13">
            <v>909050.08</v>
          </cell>
        </row>
        <row r="14">
          <cell r="C14">
            <v>13</v>
          </cell>
          <cell r="D14">
            <v>156944</v>
          </cell>
        </row>
        <row r="14">
          <cell r="G14">
            <v>508644</v>
          </cell>
        </row>
        <row r="15">
          <cell r="C15">
            <v>4</v>
          </cell>
          <cell r="D15">
            <v>85547</v>
          </cell>
        </row>
        <row r="15">
          <cell r="G15">
            <v>188547</v>
          </cell>
        </row>
        <row r="16">
          <cell r="C16">
            <v>6</v>
          </cell>
          <cell r="D16">
            <v>104330</v>
          </cell>
        </row>
        <row r="16">
          <cell r="G16">
            <v>192990</v>
          </cell>
        </row>
        <row r="17">
          <cell r="C17">
            <v>5</v>
          </cell>
          <cell r="D17">
            <v>125500</v>
          </cell>
        </row>
        <row r="17">
          <cell r="G17">
            <v>297500</v>
          </cell>
        </row>
        <row r="18">
          <cell r="C18">
            <v>15</v>
          </cell>
          <cell r="D18">
            <v>420432.74</v>
          </cell>
        </row>
        <row r="18">
          <cell r="G18">
            <v>6209328.22</v>
          </cell>
        </row>
        <row r="19">
          <cell r="C19">
            <v>2</v>
          </cell>
          <cell r="D19">
            <v>75200</v>
          </cell>
        </row>
        <row r="19">
          <cell r="G19">
            <v>177600</v>
          </cell>
        </row>
        <row r="20">
          <cell r="C20">
            <v>6</v>
          </cell>
          <cell r="D20">
            <v>77109</v>
          </cell>
        </row>
        <row r="20">
          <cell r="G20">
            <v>285629</v>
          </cell>
        </row>
        <row r="21">
          <cell r="C21">
            <v>2</v>
          </cell>
          <cell r="D21">
            <v>46000</v>
          </cell>
        </row>
        <row r="21">
          <cell r="G21">
            <v>203160</v>
          </cell>
        </row>
        <row r="22">
          <cell r="C22">
            <v>11</v>
          </cell>
          <cell r="D22">
            <v>501500</v>
          </cell>
        </row>
        <row r="22">
          <cell r="G22">
            <v>1389050</v>
          </cell>
        </row>
        <row r="23">
          <cell r="C23">
            <v>10</v>
          </cell>
          <cell r="D23">
            <v>129520</v>
          </cell>
        </row>
        <row r="23">
          <cell r="G23">
            <v>473370</v>
          </cell>
        </row>
        <row r="24">
          <cell r="C24">
            <v>6</v>
          </cell>
          <cell r="D24">
            <v>13400</v>
          </cell>
        </row>
        <row r="24">
          <cell r="G24">
            <v>43700</v>
          </cell>
        </row>
        <row r="25">
          <cell r="C25">
            <v>3</v>
          </cell>
          <cell r="D25">
            <v>90330</v>
          </cell>
        </row>
        <row r="25">
          <cell r="G25">
            <v>467988</v>
          </cell>
        </row>
        <row r="26">
          <cell r="C26">
            <v>27</v>
          </cell>
          <cell r="D26">
            <v>2078628</v>
          </cell>
        </row>
        <row r="26">
          <cell r="G26">
            <v>5643956</v>
          </cell>
        </row>
        <row r="27">
          <cell r="C27">
            <v>2</v>
          </cell>
          <cell r="D27">
            <v>42148</v>
          </cell>
        </row>
        <row r="27">
          <cell r="G27">
            <v>111305</v>
          </cell>
        </row>
        <row r="28">
          <cell r="C28">
            <v>6</v>
          </cell>
          <cell r="D28">
            <v>268500</v>
          </cell>
        </row>
        <row r="28">
          <cell r="G28">
            <v>528500</v>
          </cell>
        </row>
        <row r="29">
          <cell r="C29">
            <v>5</v>
          </cell>
          <cell r="D29">
            <v>112780</v>
          </cell>
        </row>
        <row r="29">
          <cell r="G29">
            <v>201720</v>
          </cell>
        </row>
        <row r="30">
          <cell r="C30">
            <v>2</v>
          </cell>
          <cell r="D30">
            <v>1077388</v>
          </cell>
        </row>
        <row r="30">
          <cell r="G30">
            <v>107738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. A generale"/>
      <sheetName val="Mod A cod 1 x regione"/>
      <sheetName val="copertina DIP"/>
      <sheetName val="copertina"/>
      <sheetName val="Elenco Annuale 2005"/>
      <sheetName val="Riepilogo x capitoli"/>
      <sheetName val="Programma Triennale"/>
      <sheetName val="Riepilogo regionale"/>
      <sheetName val="Foglio1"/>
    </sheetNames>
    <sheetDataSet>
      <sheetData sheetId="0"/>
      <sheetData sheetId="1"/>
      <sheetData sheetId="2"/>
      <sheetData sheetId="3"/>
      <sheetData sheetId="4"/>
      <sheetData sheetId="5">
        <row r="12">
          <cell r="B12">
            <v>16</v>
          </cell>
          <cell r="C12">
            <v>1097484</v>
          </cell>
          <cell r="D12">
            <v>108650</v>
          </cell>
          <cell r="E12">
            <v>1206134</v>
          </cell>
        </row>
        <row r="13">
          <cell r="B13">
            <v>9</v>
          </cell>
          <cell r="C13">
            <v>1013013</v>
          </cell>
          <cell r="D13">
            <v>100000</v>
          </cell>
          <cell r="E13">
            <v>1113013</v>
          </cell>
        </row>
        <row r="14">
          <cell r="B14">
            <v>37</v>
          </cell>
          <cell r="C14">
            <v>1204820</v>
          </cell>
          <cell r="D14">
            <v>0</v>
          </cell>
          <cell r="E14">
            <v>1204820</v>
          </cell>
        </row>
        <row r="15">
          <cell r="B15">
            <v>40</v>
          </cell>
          <cell r="C15">
            <v>3889700</v>
          </cell>
          <cell r="D15">
            <v>525000</v>
          </cell>
          <cell r="E15">
            <v>4414700</v>
          </cell>
        </row>
        <row r="16">
          <cell r="B16">
            <v>24</v>
          </cell>
          <cell r="C16">
            <v>1874000</v>
          </cell>
          <cell r="D16">
            <v>180000</v>
          </cell>
          <cell r="E16">
            <v>2054000</v>
          </cell>
        </row>
        <row r="17">
          <cell r="B17">
            <v>23</v>
          </cell>
          <cell r="C17">
            <v>1202390</v>
          </cell>
          <cell r="D17">
            <v>110850</v>
          </cell>
          <cell r="E17">
            <v>1313240</v>
          </cell>
        </row>
        <row r="18">
          <cell r="B18">
            <v>35</v>
          </cell>
          <cell r="C18">
            <v>8080128</v>
          </cell>
          <cell r="D18">
            <v>681030</v>
          </cell>
          <cell r="E18">
            <v>8761158</v>
          </cell>
        </row>
        <row r="19">
          <cell r="B19">
            <v>27</v>
          </cell>
          <cell r="C19">
            <v>1573820</v>
          </cell>
          <cell r="D19">
            <v>64000</v>
          </cell>
          <cell r="E19">
            <v>1637820</v>
          </cell>
        </row>
        <row r="20">
          <cell r="B20">
            <v>32</v>
          </cell>
          <cell r="C20">
            <v>2739734</v>
          </cell>
          <cell r="D20">
            <v>14800</v>
          </cell>
          <cell r="E20">
            <v>2754534</v>
          </cell>
        </row>
        <row r="21">
          <cell r="B21">
            <v>21</v>
          </cell>
          <cell r="C21">
            <v>991700</v>
          </cell>
          <cell r="D21">
            <v>210000</v>
          </cell>
          <cell r="E21">
            <v>1201700</v>
          </cell>
        </row>
        <row r="22">
          <cell r="B22">
            <v>12</v>
          </cell>
          <cell r="C22">
            <v>595000</v>
          </cell>
          <cell r="D22">
            <v>240000</v>
          </cell>
          <cell r="E22">
            <v>835000</v>
          </cell>
        </row>
        <row r="23">
          <cell r="B23">
            <v>14</v>
          </cell>
          <cell r="C23">
            <v>1778161</v>
          </cell>
          <cell r="D23">
            <v>0</v>
          </cell>
          <cell r="E23">
            <v>1778161</v>
          </cell>
        </row>
        <row r="24">
          <cell r="B24">
            <v>33</v>
          </cell>
          <cell r="C24">
            <v>1885895</v>
          </cell>
          <cell r="D24">
            <v>260000</v>
          </cell>
          <cell r="E24">
            <v>2145895</v>
          </cell>
        </row>
        <row r="25">
          <cell r="B25">
            <v>24</v>
          </cell>
          <cell r="C25">
            <v>1784260</v>
          </cell>
          <cell r="D25">
            <v>260000</v>
          </cell>
          <cell r="E25">
            <v>204426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</row>
        <row r="27">
          <cell r="B27">
            <v>52</v>
          </cell>
          <cell r="C27">
            <v>2971500</v>
          </cell>
          <cell r="D27">
            <v>430000</v>
          </cell>
          <cell r="E27">
            <v>340150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</row>
        <row r="29">
          <cell r="B29">
            <v>29</v>
          </cell>
          <cell r="C29">
            <v>893287</v>
          </cell>
          <cell r="D29">
            <v>100000</v>
          </cell>
          <cell r="E29">
            <v>993287</v>
          </cell>
        </row>
        <row r="30">
          <cell r="B30">
            <v>55</v>
          </cell>
          <cell r="C30">
            <v>2222320</v>
          </cell>
          <cell r="D30">
            <v>220988</v>
          </cell>
          <cell r="E30">
            <v>2443308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</row>
        <row r="33">
          <cell r="C33">
            <v>35797212</v>
          </cell>
          <cell r="D33">
            <v>3505318</v>
          </cell>
        </row>
      </sheetData>
      <sheetData sheetId="6"/>
      <sheetData sheetId="7">
        <row r="12">
          <cell r="C12">
            <v>16</v>
          </cell>
          <cell r="D12">
            <v>1206134</v>
          </cell>
        </row>
        <row r="12">
          <cell r="G12">
            <v>3922614</v>
          </cell>
        </row>
        <row r="13">
          <cell r="C13">
            <v>9</v>
          </cell>
          <cell r="D13">
            <v>1113013</v>
          </cell>
        </row>
        <row r="13">
          <cell r="G13">
            <v>3257833</v>
          </cell>
        </row>
        <row r="14">
          <cell r="C14">
            <v>38</v>
          </cell>
          <cell r="D14">
            <v>1204820</v>
          </cell>
        </row>
        <row r="14">
          <cell r="G14">
            <v>3215570</v>
          </cell>
        </row>
        <row r="15">
          <cell r="C15">
            <v>40</v>
          </cell>
          <cell r="D15">
            <v>4414700</v>
          </cell>
        </row>
        <row r="15">
          <cell r="G15">
            <v>13092200</v>
          </cell>
        </row>
        <row r="16">
          <cell r="C16">
            <v>24</v>
          </cell>
          <cell r="D16">
            <v>2054000</v>
          </cell>
        </row>
        <row r="16">
          <cell r="G16">
            <v>6792000</v>
          </cell>
        </row>
        <row r="17">
          <cell r="C17">
            <v>23</v>
          </cell>
          <cell r="D17">
            <v>1313240</v>
          </cell>
        </row>
        <row r="17">
          <cell r="G17">
            <v>4085960</v>
          </cell>
        </row>
        <row r="18">
          <cell r="C18">
            <v>35</v>
          </cell>
          <cell r="D18">
            <v>8761158</v>
          </cell>
        </row>
        <row r="18">
          <cell r="G18">
            <v>29553618</v>
          </cell>
        </row>
        <row r="19">
          <cell r="C19">
            <v>27</v>
          </cell>
          <cell r="D19">
            <v>1637820</v>
          </cell>
        </row>
        <row r="19">
          <cell r="G19">
            <v>3950840</v>
          </cell>
        </row>
        <row r="20">
          <cell r="C20">
            <v>32</v>
          </cell>
          <cell r="D20">
            <v>2754534</v>
          </cell>
        </row>
        <row r="20">
          <cell r="G20">
            <v>6516754</v>
          </cell>
        </row>
        <row r="21">
          <cell r="C21">
            <v>21</v>
          </cell>
          <cell r="D21">
            <v>1201700</v>
          </cell>
        </row>
        <row r="21">
          <cell r="G21">
            <v>4431700</v>
          </cell>
        </row>
        <row r="22">
          <cell r="C22">
            <v>12</v>
          </cell>
          <cell r="D22">
            <v>835000</v>
          </cell>
        </row>
        <row r="22">
          <cell r="G22">
            <v>2185000</v>
          </cell>
        </row>
        <row r="23">
          <cell r="C23">
            <v>14</v>
          </cell>
          <cell r="D23">
            <v>1778161</v>
          </cell>
        </row>
        <row r="23">
          <cell r="G23">
            <v>4851161</v>
          </cell>
        </row>
        <row r="24">
          <cell r="C24">
            <v>33</v>
          </cell>
          <cell r="D24">
            <v>2145895</v>
          </cell>
        </row>
        <row r="24">
          <cell r="G24">
            <v>6055895</v>
          </cell>
        </row>
        <row r="25">
          <cell r="C25">
            <v>25</v>
          </cell>
          <cell r="D25">
            <v>2044260</v>
          </cell>
        </row>
        <row r="25">
          <cell r="G25">
            <v>9218260</v>
          </cell>
        </row>
        <row r="26">
          <cell r="C26">
            <v>0</v>
          </cell>
          <cell r="D26">
            <v>0</v>
          </cell>
        </row>
        <row r="26">
          <cell r="G26">
            <v>0</v>
          </cell>
        </row>
        <row r="27">
          <cell r="C27">
            <v>52</v>
          </cell>
          <cell r="D27">
            <v>3401500</v>
          </cell>
        </row>
        <row r="27">
          <cell r="G27">
            <v>9019500</v>
          </cell>
        </row>
        <row r="28">
          <cell r="C28">
            <v>0</v>
          </cell>
          <cell r="D28">
            <v>0</v>
          </cell>
        </row>
        <row r="28">
          <cell r="G28">
            <v>0</v>
          </cell>
        </row>
        <row r="29">
          <cell r="C29">
            <v>29</v>
          </cell>
          <cell r="D29">
            <v>993287</v>
          </cell>
        </row>
        <row r="29">
          <cell r="G29">
            <v>3853287</v>
          </cell>
        </row>
        <row r="30">
          <cell r="C30">
            <v>55</v>
          </cell>
          <cell r="D30">
            <v>2443308</v>
          </cell>
        </row>
        <row r="30">
          <cell r="G30">
            <v>9395098</v>
          </cell>
        </row>
        <row r="31">
          <cell r="C31">
            <v>0</v>
          </cell>
          <cell r="D31">
            <v>0</v>
          </cell>
        </row>
        <row r="31">
          <cell r="G31">
            <v>0</v>
          </cell>
        </row>
      </sheetData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Q"/>
      <sheetName val="Apporti capitale privato"/>
      <sheetName val="Mod A generale"/>
      <sheetName val="Mod A cod 1 x regione"/>
      <sheetName val="Progetti integrati"/>
      <sheetName val="copertina"/>
      <sheetName val="Elenco Annuale 2005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B12">
            <v>10</v>
          </cell>
          <cell r="C12">
            <v>1175000</v>
          </cell>
          <cell r="D12">
            <v>150000</v>
          </cell>
          <cell r="E12">
            <v>600000</v>
          </cell>
          <cell r="F12">
            <v>1925000</v>
          </cell>
        </row>
        <row r="13">
          <cell r="B13">
            <v>23</v>
          </cell>
          <cell r="C13">
            <v>497000</v>
          </cell>
          <cell r="D13">
            <v>850800</v>
          </cell>
          <cell r="E13">
            <v>450000</v>
          </cell>
          <cell r="F13">
            <v>1797800</v>
          </cell>
        </row>
        <row r="14">
          <cell r="B14">
            <v>9</v>
          </cell>
          <cell r="C14">
            <v>955000</v>
          </cell>
          <cell r="D14">
            <v>0</v>
          </cell>
          <cell r="E14">
            <v>1000000</v>
          </cell>
          <cell r="F14">
            <v>1955000</v>
          </cell>
        </row>
        <row r="15">
          <cell r="B15">
            <v>76</v>
          </cell>
          <cell r="C15">
            <v>6620000</v>
          </cell>
          <cell r="D15">
            <v>2480000</v>
          </cell>
          <cell r="E15">
            <v>150000</v>
          </cell>
          <cell r="F15">
            <v>9250000</v>
          </cell>
        </row>
        <row r="16">
          <cell r="B16">
            <v>26</v>
          </cell>
          <cell r="C16">
            <v>1923090</v>
          </cell>
          <cell r="D16">
            <v>1451170</v>
          </cell>
          <cell r="E16">
            <v>46000</v>
          </cell>
          <cell r="F16">
            <v>3420260</v>
          </cell>
        </row>
        <row r="17">
          <cell r="B17">
            <v>50</v>
          </cell>
          <cell r="C17">
            <v>2005530</v>
          </cell>
          <cell r="D17">
            <v>2254490.04</v>
          </cell>
          <cell r="E17">
            <v>480097.07</v>
          </cell>
          <cell r="F17">
            <v>4740117.11</v>
          </cell>
        </row>
        <row r="18">
          <cell r="B18">
            <v>72</v>
          </cell>
          <cell r="C18">
            <v>7515000</v>
          </cell>
          <cell r="D18">
            <v>4970000</v>
          </cell>
          <cell r="E18">
            <v>770000</v>
          </cell>
          <cell r="F18">
            <v>13255000</v>
          </cell>
        </row>
        <row r="19">
          <cell r="B19">
            <v>12</v>
          </cell>
          <cell r="C19">
            <v>1860000</v>
          </cell>
          <cell r="D19">
            <v>742000</v>
          </cell>
          <cell r="E19">
            <v>0</v>
          </cell>
          <cell r="F19">
            <v>2602000</v>
          </cell>
        </row>
        <row r="20">
          <cell r="B20">
            <v>30</v>
          </cell>
          <cell r="C20">
            <v>2705000</v>
          </cell>
          <cell r="D20">
            <v>1900000</v>
          </cell>
          <cell r="E20">
            <v>0</v>
          </cell>
          <cell r="F20">
            <v>4605000</v>
          </cell>
        </row>
        <row r="21">
          <cell r="B21">
            <v>14</v>
          </cell>
          <cell r="C21">
            <v>1168000</v>
          </cell>
          <cell r="D21">
            <v>630000</v>
          </cell>
          <cell r="E21">
            <v>130000</v>
          </cell>
          <cell r="F21">
            <v>1928000</v>
          </cell>
        </row>
        <row r="22">
          <cell r="B22">
            <v>7</v>
          </cell>
          <cell r="C22">
            <v>750000</v>
          </cell>
          <cell r="D22">
            <v>610000</v>
          </cell>
          <cell r="E22">
            <v>0</v>
          </cell>
          <cell r="F22">
            <v>1360000</v>
          </cell>
        </row>
        <row r="23">
          <cell r="B23">
            <v>29</v>
          </cell>
          <cell r="C23">
            <v>2902000</v>
          </cell>
          <cell r="D23">
            <v>0</v>
          </cell>
          <cell r="E23">
            <v>0</v>
          </cell>
          <cell r="F23">
            <v>2902000</v>
          </cell>
        </row>
        <row r="24">
          <cell r="B24">
            <v>19</v>
          </cell>
          <cell r="C24">
            <v>2245000</v>
          </cell>
          <cell r="D24">
            <v>1250000</v>
          </cell>
          <cell r="E24">
            <v>100000</v>
          </cell>
          <cell r="F24">
            <v>3595000</v>
          </cell>
        </row>
        <row r="25">
          <cell r="B25">
            <v>30</v>
          </cell>
          <cell r="C25">
            <v>792823</v>
          </cell>
          <cell r="D25">
            <v>2496510</v>
          </cell>
          <cell r="E25">
            <v>0</v>
          </cell>
          <cell r="F25">
            <v>3289333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</row>
        <row r="27">
          <cell r="B27">
            <v>70</v>
          </cell>
          <cell r="C27">
            <v>5845735</v>
          </cell>
          <cell r="D27">
            <v>1894822.84</v>
          </cell>
          <cell r="E27">
            <v>310000</v>
          </cell>
          <cell r="F27">
            <v>8050557.84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</row>
        <row r="29">
          <cell r="B29">
            <v>24</v>
          </cell>
          <cell r="C29">
            <v>1000000</v>
          </cell>
          <cell r="D29">
            <v>595000</v>
          </cell>
          <cell r="E29">
            <v>0</v>
          </cell>
          <cell r="F29">
            <v>1595000</v>
          </cell>
        </row>
        <row r="30">
          <cell r="B30">
            <v>19</v>
          </cell>
          <cell r="C30">
            <v>2535400</v>
          </cell>
          <cell r="D30">
            <v>1417331</v>
          </cell>
          <cell r="E30">
            <v>0</v>
          </cell>
          <cell r="F30">
            <v>3952731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</row>
        <row r="33">
          <cell r="C33">
            <v>42494578</v>
          </cell>
          <cell r="D33">
            <v>23692123.88</v>
          </cell>
          <cell r="E33">
            <v>4036097.07</v>
          </cell>
        </row>
      </sheetData>
      <sheetData sheetId="8"/>
      <sheetData sheetId="9">
        <row r="13">
          <cell r="C13">
            <v>10</v>
          </cell>
        </row>
        <row r="13">
          <cell r="G13">
            <v>4355000</v>
          </cell>
        </row>
        <row r="14">
          <cell r="C14">
            <v>23</v>
          </cell>
        </row>
        <row r="14">
          <cell r="G14">
            <v>5031800</v>
          </cell>
        </row>
        <row r="15">
          <cell r="C15">
            <v>9</v>
          </cell>
        </row>
        <row r="15">
          <cell r="G15">
            <v>5165000</v>
          </cell>
        </row>
        <row r="16">
          <cell r="C16">
            <v>76</v>
          </cell>
        </row>
        <row r="16">
          <cell r="G16">
            <v>35070000</v>
          </cell>
        </row>
        <row r="17">
          <cell r="C17">
            <v>26</v>
          </cell>
        </row>
        <row r="17">
          <cell r="G17">
            <v>9737260</v>
          </cell>
        </row>
        <row r="18">
          <cell r="C18">
            <v>50</v>
          </cell>
        </row>
        <row r="18">
          <cell r="G18">
            <v>10754432.12</v>
          </cell>
        </row>
        <row r="19">
          <cell r="C19">
            <v>72</v>
          </cell>
        </row>
        <row r="19">
          <cell r="G19">
            <v>51675000</v>
          </cell>
        </row>
        <row r="20">
          <cell r="C20">
            <v>12</v>
          </cell>
        </row>
        <row r="20">
          <cell r="G20">
            <v>9622000</v>
          </cell>
        </row>
        <row r="21">
          <cell r="C21">
            <v>30</v>
          </cell>
        </row>
        <row r="21">
          <cell r="G21">
            <v>11765000</v>
          </cell>
        </row>
        <row r="22">
          <cell r="C22">
            <v>16</v>
          </cell>
        </row>
        <row r="22">
          <cell r="G22">
            <v>5688000</v>
          </cell>
        </row>
        <row r="23">
          <cell r="C23">
            <v>7</v>
          </cell>
        </row>
        <row r="23">
          <cell r="G23">
            <v>2800300</v>
          </cell>
        </row>
        <row r="24">
          <cell r="C24">
            <v>29</v>
          </cell>
        </row>
        <row r="24">
          <cell r="G24">
            <v>10087000</v>
          </cell>
        </row>
        <row r="25">
          <cell r="C25">
            <v>19</v>
          </cell>
        </row>
        <row r="25">
          <cell r="G25">
            <v>10745000</v>
          </cell>
        </row>
        <row r="26">
          <cell r="C26">
            <v>51</v>
          </cell>
        </row>
        <row r="26">
          <cell r="G26">
            <v>10671433</v>
          </cell>
        </row>
        <row r="27">
          <cell r="C27">
            <v>0</v>
          </cell>
        </row>
        <row r="27">
          <cell r="G27">
            <v>0</v>
          </cell>
        </row>
        <row r="28">
          <cell r="C28">
            <v>70</v>
          </cell>
        </row>
        <row r="28">
          <cell r="G28">
            <v>20496557.84</v>
          </cell>
        </row>
        <row r="29">
          <cell r="C29">
            <v>0</v>
          </cell>
        </row>
        <row r="29">
          <cell r="G29">
            <v>0</v>
          </cell>
        </row>
        <row r="30">
          <cell r="C30">
            <v>24</v>
          </cell>
        </row>
        <row r="30">
          <cell r="G30">
            <v>4171000</v>
          </cell>
        </row>
        <row r="31">
          <cell r="C31">
            <v>19</v>
          </cell>
        </row>
        <row r="31">
          <cell r="G31">
            <v>11438731</v>
          </cell>
        </row>
        <row r="32">
          <cell r="C32">
            <v>0</v>
          </cell>
        </row>
        <row r="32">
          <cell r="G3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 A generale"/>
      <sheetName val="Mod A cod 1 x regione"/>
      <sheetName val="copertina"/>
      <sheetName val="Elenco Annuale 2005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>
        <row r="13">
          <cell r="B13">
            <v>8</v>
          </cell>
          <cell r="C13">
            <v>450000</v>
          </cell>
          <cell r="D13">
            <v>361540</v>
          </cell>
          <cell r="E13">
            <v>811540</v>
          </cell>
        </row>
        <row r="14">
          <cell r="B14">
            <v>9</v>
          </cell>
          <cell r="C14">
            <v>320000</v>
          </cell>
          <cell r="D14">
            <v>282000</v>
          </cell>
          <cell r="E14">
            <v>602000</v>
          </cell>
        </row>
        <row r="15">
          <cell r="B15">
            <v>6</v>
          </cell>
          <cell r="C15">
            <v>590000</v>
          </cell>
          <cell r="D15">
            <v>100000</v>
          </cell>
          <cell r="E15">
            <v>690000</v>
          </cell>
        </row>
        <row r="16">
          <cell r="B16">
            <v>39</v>
          </cell>
          <cell r="C16">
            <v>2359500</v>
          </cell>
          <cell r="D16">
            <v>1178388</v>
          </cell>
          <cell r="E16">
            <v>3537888</v>
          </cell>
        </row>
        <row r="17">
          <cell r="B17">
            <v>22</v>
          </cell>
          <cell r="C17">
            <v>922521</v>
          </cell>
          <cell r="D17">
            <v>491420</v>
          </cell>
          <cell r="E17">
            <v>1413941</v>
          </cell>
        </row>
        <row r="18">
          <cell r="B18">
            <v>33</v>
          </cell>
          <cell r="C18">
            <v>293790</v>
          </cell>
          <cell r="D18">
            <v>676400</v>
          </cell>
          <cell r="E18">
            <v>970190</v>
          </cell>
        </row>
        <row r="19">
          <cell r="B19">
            <v>63</v>
          </cell>
          <cell r="C19">
            <v>3545148</v>
          </cell>
          <cell r="D19">
            <v>1202500</v>
          </cell>
          <cell r="E19">
            <v>4747648</v>
          </cell>
        </row>
        <row r="20">
          <cell r="B20">
            <v>31</v>
          </cell>
          <cell r="C20">
            <v>678990</v>
          </cell>
          <cell r="D20">
            <v>365899</v>
          </cell>
          <cell r="E20">
            <v>1044889</v>
          </cell>
        </row>
        <row r="21">
          <cell r="B21">
            <v>47</v>
          </cell>
          <cell r="C21">
            <v>1170154</v>
          </cell>
          <cell r="D21">
            <v>636480</v>
          </cell>
          <cell r="E21">
            <v>1806634</v>
          </cell>
        </row>
        <row r="22">
          <cell r="B22">
            <v>29</v>
          </cell>
          <cell r="C22">
            <v>490000</v>
          </cell>
          <cell r="D22">
            <v>326262</v>
          </cell>
          <cell r="E22">
            <v>816262</v>
          </cell>
        </row>
        <row r="23">
          <cell r="B23">
            <v>11</v>
          </cell>
          <cell r="C23">
            <v>65000</v>
          </cell>
          <cell r="D23">
            <v>310000</v>
          </cell>
          <cell r="E23">
            <v>375000</v>
          </cell>
        </row>
        <row r="24">
          <cell r="B24">
            <v>31</v>
          </cell>
          <cell r="C24">
            <v>990000</v>
          </cell>
          <cell r="D24">
            <v>393154</v>
          </cell>
          <cell r="E24">
            <v>1383154</v>
          </cell>
        </row>
        <row r="25">
          <cell r="B25">
            <v>9</v>
          </cell>
          <cell r="C25">
            <v>925000</v>
          </cell>
          <cell r="D25">
            <v>455000</v>
          </cell>
          <cell r="E25">
            <v>1380000</v>
          </cell>
        </row>
        <row r="26">
          <cell r="B26">
            <v>19</v>
          </cell>
          <cell r="C26">
            <v>401000</v>
          </cell>
          <cell r="D26">
            <v>468832</v>
          </cell>
          <cell r="E26">
            <v>869832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</row>
        <row r="28">
          <cell r="B28">
            <v>61</v>
          </cell>
          <cell r="C28">
            <v>988000</v>
          </cell>
          <cell r="D28">
            <v>544660</v>
          </cell>
          <cell r="E28">
            <v>153266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</row>
        <row r="30">
          <cell r="B30">
            <v>11</v>
          </cell>
          <cell r="C30">
            <v>491000</v>
          </cell>
          <cell r="D30">
            <v>40000</v>
          </cell>
          <cell r="E30">
            <v>531000</v>
          </cell>
        </row>
        <row r="31">
          <cell r="B31">
            <v>33</v>
          </cell>
          <cell r="C31">
            <v>1642000</v>
          </cell>
          <cell r="D31">
            <v>488130</v>
          </cell>
          <cell r="E31">
            <v>213013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</row>
        <row r="34">
          <cell r="C34">
            <v>16322103</v>
          </cell>
          <cell r="D34">
            <v>8320665</v>
          </cell>
        </row>
      </sheetData>
      <sheetData sheetId="5"/>
      <sheetData sheetId="6">
        <row r="13">
          <cell r="C13">
            <v>8</v>
          </cell>
        </row>
        <row r="13">
          <cell r="G13">
            <v>1559830</v>
          </cell>
        </row>
        <row r="14">
          <cell r="C14">
            <v>9</v>
          </cell>
        </row>
        <row r="14">
          <cell r="G14">
            <v>1442000</v>
          </cell>
        </row>
        <row r="15">
          <cell r="C15">
            <v>6</v>
          </cell>
        </row>
        <row r="15">
          <cell r="G15">
            <v>1934000</v>
          </cell>
        </row>
        <row r="16">
          <cell r="C16">
            <v>39</v>
          </cell>
        </row>
        <row r="16">
          <cell r="G16">
            <v>9846888</v>
          </cell>
        </row>
        <row r="17">
          <cell r="C17">
            <v>22</v>
          </cell>
        </row>
        <row r="17">
          <cell r="G17">
            <v>5151691</v>
          </cell>
        </row>
        <row r="18">
          <cell r="C18">
            <v>33</v>
          </cell>
        </row>
        <row r="18">
          <cell r="G18">
            <v>1828770</v>
          </cell>
        </row>
        <row r="19">
          <cell r="C19">
            <v>63</v>
          </cell>
        </row>
        <row r="19">
          <cell r="G19">
            <v>12950648</v>
          </cell>
        </row>
        <row r="20">
          <cell r="C20">
            <v>31</v>
          </cell>
        </row>
        <row r="20">
          <cell r="G20">
            <v>2206169</v>
          </cell>
        </row>
        <row r="21">
          <cell r="C21">
            <v>47</v>
          </cell>
        </row>
        <row r="21">
          <cell r="G21">
            <v>4654384</v>
          </cell>
        </row>
        <row r="22">
          <cell r="C22">
            <v>60</v>
          </cell>
        </row>
        <row r="22">
          <cell r="G22">
            <v>3344762</v>
          </cell>
        </row>
        <row r="23">
          <cell r="C23">
            <v>14</v>
          </cell>
        </row>
        <row r="23">
          <cell r="G23">
            <v>730000</v>
          </cell>
        </row>
        <row r="24">
          <cell r="C24">
            <v>33</v>
          </cell>
        </row>
        <row r="24">
          <cell r="G24">
            <v>3401474</v>
          </cell>
        </row>
        <row r="25">
          <cell r="C25">
            <v>9</v>
          </cell>
        </row>
        <row r="25">
          <cell r="G25">
            <v>2855000</v>
          </cell>
        </row>
        <row r="26">
          <cell r="C26">
            <v>64</v>
          </cell>
        </row>
        <row r="26">
          <cell r="G26">
            <v>3247832</v>
          </cell>
        </row>
        <row r="27">
          <cell r="C27">
            <v>0</v>
          </cell>
        </row>
        <row r="27">
          <cell r="G27">
            <v>0</v>
          </cell>
        </row>
        <row r="28">
          <cell r="C28">
            <v>61</v>
          </cell>
        </row>
        <row r="28">
          <cell r="G28">
            <v>4103660</v>
          </cell>
        </row>
        <row r="29">
          <cell r="C29">
            <v>0</v>
          </cell>
        </row>
        <row r="29">
          <cell r="G29">
            <v>0</v>
          </cell>
        </row>
        <row r="30">
          <cell r="C30">
            <v>14</v>
          </cell>
        </row>
        <row r="30">
          <cell r="G30">
            <v>1993000</v>
          </cell>
        </row>
        <row r="31">
          <cell r="C31">
            <v>36</v>
          </cell>
        </row>
        <row r="31">
          <cell r="G31">
            <v>5347330</v>
          </cell>
        </row>
        <row r="32">
          <cell r="C32">
            <v>0</v>
          </cell>
        </row>
        <row r="32">
          <cell r="G3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Mod A generale"/>
      <sheetName val="Mod A cod 1 x regione"/>
      <sheetName val="APQ"/>
      <sheetName val="copertina"/>
      <sheetName val="Elenco Annuale 2005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>
            <v>100000</v>
          </cell>
        </row>
        <row r="14">
          <cell r="B14">
            <v>2</v>
          </cell>
          <cell r="C14">
            <v>74000</v>
          </cell>
        </row>
        <row r="15">
          <cell r="B15">
            <v>1</v>
          </cell>
          <cell r="C15">
            <v>80000</v>
          </cell>
        </row>
        <row r="16">
          <cell r="B16">
            <v>2</v>
          </cell>
          <cell r="C16">
            <v>380000</v>
          </cell>
        </row>
        <row r="17">
          <cell r="B17">
            <v>2</v>
          </cell>
          <cell r="C17">
            <v>130000</v>
          </cell>
        </row>
        <row r="18">
          <cell r="B18">
            <v>1</v>
          </cell>
          <cell r="C18">
            <v>100000</v>
          </cell>
        </row>
        <row r="19">
          <cell r="B19">
            <v>0</v>
          </cell>
          <cell r="C19">
            <v>0</v>
          </cell>
        </row>
        <row r="20">
          <cell r="B20">
            <v>1</v>
          </cell>
          <cell r="C20">
            <v>100000</v>
          </cell>
        </row>
        <row r="21">
          <cell r="B21">
            <v>1</v>
          </cell>
          <cell r="C21">
            <v>200000</v>
          </cell>
        </row>
        <row r="22">
          <cell r="B22">
            <v>1</v>
          </cell>
          <cell r="C22">
            <v>80000</v>
          </cell>
        </row>
        <row r="23">
          <cell r="B23">
            <v>2</v>
          </cell>
          <cell r="C23">
            <v>86000</v>
          </cell>
        </row>
        <row r="24">
          <cell r="B24">
            <v>1</v>
          </cell>
          <cell r="C24">
            <v>110000</v>
          </cell>
        </row>
        <row r="25">
          <cell r="B25">
            <v>1</v>
          </cell>
          <cell r="C25">
            <v>200000</v>
          </cell>
        </row>
        <row r="26">
          <cell r="B26">
            <v>1</v>
          </cell>
          <cell r="C26">
            <v>130000</v>
          </cell>
        </row>
        <row r="27">
          <cell r="B27">
            <v>0</v>
          </cell>
          <cell r="C27">
            <v>0</v>
          </cell>
        </row>
        <row r="28">
          <cell r="B28">
            <v>1</v>
          </cell>
          <cell r="C28">
            <v>300000</v>
          </cell>
        </row>
        <row r="29">
          <cell r="B29">
            <v>0</v>
          </cell>
          <cell r="C29">
            <v>0</v>
          </cell>
        </row>
        <row r="30">
          <cell r="B30">
            <v>2</v>
          </cell>
          <cell r="C30">
            <v>56000</v>
          </cell>
        </row>
        <row r="31">
          <cell r="B31">
            <v>1</v>
          </cell>
          <cell r="C31">
            <v>100000</v>
          </cell>
        </row>
        <row r="32">
          <cell r="B32">
            <v>0</v>
          </cell>
          <cell r="C32">
            <v>0</v>
          </cell>
        </row>
        <row r="34">
          <cell r="C34">
            <v>2226000</v>
          </cell>
        </row>
      </sheetData>
      <sheetData sheetId="7"/>
      <sheetData sheetId="8">
        <row r="13">
          <cell r="C13">
            <v>1</v>
          </cell>
          <cell r="D13">
            <v>100000</v>
          </cell>
        </row>
        <row r="13">
          <cell r="G13">
            <v>150000</v>
          </cell>
        </row>
        <row r="14">
          <cell r="C14">
            <v>2</v>
          </cell>
          <cell r="D14">
            <v>74000</v>
          </cell>
        </row>
        <row r="14">
          <cell r="G14">
            <v>450000</v>
          </cell>
        </row>
        <row r="15">
          <cell r="C15">
            <v>1</v>
          </cell>
          <cell r="D15">
            <v>80000</v>
          </cell>
        </row>
        <row r="15">
          <cell r="G15">
            <v>80000</v>
          </cell>
        </row>
        <row r="16">
          <cell r="C16">
            <v>2</v>
          </cell>
          <cell r="D16">
            <v>380000</v>
          </cell>
        </row>
        <row r="16">
          <cell r="G16">
            <v>1280000</v>
          </cell>
        </row>
        <row r="17">
          <cell r="C17">
            <v>2</v>
          </cell>
          <cell r="D17">
            <v>130000</v>
          </cell>
        </row>
        <row r="17">
          <cell r="G17">
            <v>400000</v>
          </cell>
        </row>
        <row r="18">
          <cell r="C18">
            <v>1</v>
          </cell>
          <cell r="D18">
            <v>100000</v>
          </cell>
        </row>
        <row r="18">
          <cell r="G18">
            <v>100000</v>
          </cell>
        </row>
        <row r="19">
          <cell r="C19">
            <v>0</v>
          </cell>
          <cell r="D19">
            <v>0</v>
          </cell>
        </row>
        <row r="19">
          <cell r="G19">
            <v>0</v>
          </cell>
        </row>
        <row r="20">
          <cell r="C20">
            <v>1</v>
          </cell>
          <cell r="D20">
            <v>100000</v>
          </cell>
        </row>
        <row r="20">
          <cell r="G20">
            <v>100000</v>
          </cell>
        </row>
        <row r="21">
          <cell r="C21">
            <v>1</v>
          </cell>
          <cell r="D21">
            <v>200000</v>
          </cell>
        </row>
        <row r="21">
          <cell r="G21">
            <v>600000</v>
          </cell>
        </row>
        <row r="22">
          <cell r="C22">
            <v>1</v>
          </cell>
          <cell r="D22">
            <v>80000</v>
          </cell>
        </row>
        <row r="22">
          <cell r="G22">
            <v>80000</v>
          </cell>
        </row>
        <row r="23">
          <cell r="C23">
            <v>2</v>
          </cell>
          <cell r="D23">
            <v>86000</v>
          </cell>
        </row>
        <row r="23">
          <cell r="G23">
            <v>86000</v>
          </cell>
        </row>
        <row r="24">
          <cell r="C24">
            <v>1</v>
          </cell>
          <cell r="D24">
            <v>110000</v>
          </cell>
        </row>
        <row r="24">
          <cell r="G24">
            <v>330000</v>
          </cell>
        </row>
        <row r="25">
          <cell r="C25">
            <v>1</v>
          </cell>
          <cell r="D25">
            <v>200000</v>
          </cell>
        </row>
        <row r="25">
          <cell r="G25">
            <v>500000</v>
          </cell>
        </row>
        <row r="26">
          <cell r="C26">
            <v>1</v>
          </cell>
          <cell r="D26">
            <v>130000</v>
          </cell>
        </row>
        <row r="26">
          <cell r="G26">
            <v>400000</v>
          </cell>
        </row>
        <row r="27">
          <cell r="C27">
            <v>0</v>
          </cell>
          <cell r="D27">
            <v>0</v>
          </cell>
        </row>
        <row r="27">
          <cell r="G27">
            <v>0</v>
          </cell>
        </row>
        <row r="28">
          <cell r="C28">
            <v>1</v>
          </cell>
          <cell r="D28">
            <v>300000</v>
          </cell>
        </row>
        <row r="28">
          <cell r="G28">
            <v>787000</v>
          </cell>
        </row>
        <row r="29">
          <cell r="C29">
            <v>0</v>
          </cell>
          <cell r="D29">
            <v>0</v>
          </cell>
        </row>
        <row r="29">
          <cell r="G29">
            <v>0</v>
          </cell>
        </row>
        <row r="30">
          <cell r="C30">
            <v>2</v>
          </cell>
          <cell r="D30">
            <v>56000</v>
          </cell>
        </row>
        <row r="30">
          <cell r="G30">
            <v>168000</v>
          </cell>
        </row>
        <row r="31">
          <cell r="C31">
            <v>1</v>
          </cell>
          <cell r="D31">
            <v>100000</v>
          </cell>
        </row>
        <row r="31">
          <cell r="G31">
            <v>100000</v>
          </cell>
        </row>
        <row r="32">
          <cell r="C32">
            <v>0</v>
          </cell>
          <cell r="D32">
            <v>0</v>
          </cell>
        </row>
        <row r="32">
          <cell r="G3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mite Capitoli"/>
      <sheetName val="Mod. A generale"/>
      <sheetName val="Mod A cod 1 x regione"/>
      <sheetName val="copertina"/>
      <sheetName val="Elenco Annuale 2005"/>
      <sheetName val="Riepilogo x capitoli"/>
      <sheetName val="Programma Triennale"/>
      <sheetName val="Riepilogo regionale"/>
    </sheetNames>
    <sheetDataSet>
      <sheetData sheetId="0"/>
      <sheetData sheetId="1"/>
      <sheetData sheetId="2"/>
      <sheetData sheetId="3"/>
      <sheetData sheetId="4"/>
      <sheetData sheetId="5">
        <row r="13">
          <cell r="C13">
            <v>59163.97</v>
          </cell>
          <cell r="D13">
            <v>0</v>
          </cell>
          <cell r="E13">
            <v>2000</v>
          </cell>
        </row>
        <row r="14">
          <cell r="C14">
            <v>11000</v>
          </cell>
          <cell r="D14">
            <v>0</v>
          </cell>
          <cell r="E14">
            <v>0</v>
          </cell>
        </row>
        <row r="15">
          <cell r="C15">
            <v>115180.08</v>
          </cell>
          <cell r="D15">
            <v>500000</v>
          </cell>
          <cell r="E15">
            <v>16000</v>
          </cell>
        </row>
        <row r="16">
          <cell r="C16">
            <v>121444</v>
          </cell>
          <cell r="D16">
            <v>0</v>
          </cell>
          <cell r="E16">
            <v>35500</v>
          </cell>
        </row>
        <row r="17">
          <cell r="C17">
            <v>85547</v>
          </cell>
          <cell r="D17">
            <v>0</v>
          </cell>
          <cell r="E17">
            <v>0</v>
          </cell>
        </row>
        <row r="18">
          <cell r="C18">
            <v>70330</v>
          </cell>
          <cell r="D18">
            <v>0</v>
          </cell>
          <cell r="E18">
            <v>34000</v>
          </cell>
        </row>
        <row r="19">
          <cell r="C19">
            <v>120000</v>
          </cell>
          <cell r="D19">
            <v>0</v>
          </cell>
          <cell r="E19">
            <v>5500</v>
          </cell>
        </row>
        <row r="20">
          <cell r="C20">
            <v>120432.74</v>
          </cell>
          <cell r="D20">
            <v>300000</v>
          </cell>
          <cell r="E20">
            <v>0</v>
          </cell>
        </row>
        <row r="21">
          <cell r="C21">
            <v>75200</v>
          </cell>
          <cell r="D21">
            <v>0</v>
          </cell>
          <cell r="E21">
            <v>0</v>
          </cell>
        </row>
        <row r="22">
          <cell r="C22">
            <v>71109</v>
          </cell>
          <cell r="D22">
            <v>0</v>
          </cell>
          <cell r="E22">
            <v>6000</v>
          </cell>
        </row>
        <row r="23">
          <cell r="C23">
            <v>46000</v>
          </cell>
          <cell r="D23">
            <v>0</v>
          </cell>
          <cell r="E23">
            <v>0</v>
          </cell>
        </row>
        <row r="24">
          <cell r="C24">
            <v>379500</v>
          </cell>
          <cell r="D24">
            <v>122000</v>
          </cell>
          <cell r="E24">
            <v>0</v>
          </cell>
        </row>
        <row r="25">
          <cell r="C25">
            <v>99520</v>
          </cell>
          <cell r="D25">
            <v>0</v>
          </cell>
          <cell r="E25">
            <v>30000</v>
          </cell>
        </row>
        <row r="26">
          <cell r="C26">
            <v>13400</v>
          </cell>
          <cell r="D26">
            <v>0</v>
          </cell>
          <cell r="E26">
            <v>0</v>
          </cell>
        </row>
        <row r="27">
          <cell r="C27">
            <v>90330</v>
          </cell>
          <cell r="D27">
            <v>0</v>
          </cell>
          <cell r="E27">
            <v>0</v>
          </cell>
        </row>
        <row r="28">
          <cell r="C28">
            <v>425128</v>
          </cell>
          <cell r="D28">
            <v>1620000</v>
          </cell>
          <cell r="E28">
            <v>33500</v>
          </cell>
        </row>
        <row r="29">
          <cell r="C29">
            <v>25148</v>
          </cell>
          <cell r="D29">
            <v>17000</v>
          </cell>
          <cell r="E29">
            <v>0</v>
          </cell>
        </row>
        <row r="30">
          <cell r="C30">
            <v>236000</v>
          </cell>
          <cell r="D30">
            <v>0</v>
          </cell>
          <cell r="E30">
            <v>32500</v>
          </cell>
        </row>
        <row r="31">
          <cell r="C31">
            <v>62780</v>
          </cell>
          <cell r="D31">
            <v>50000</v>
          </cell>
          <cell r="E31">
            <v>0</v>
          </cell>
        </row>
        <row r="32">
          <cell r="C32">
            <v>466788</v>
          </cell>
          <cell r="D32">
            <v>610600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3" t="n">
        <f aca="false">RIEPILOGO!D30</f>
        <v>170512931.74</v>
      </c>
      <c r="H33" s="23"/>
      <c r="I33" s="23"/>
      <c r="J33" s="22"/>
      <c r="K33" s="22"/>
      <c r="L33" s="22"/>
      <c r="M33" s="22"/>
      <c r="N33" s="22"/>
      <c r="O33" s="24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</row>
    <row r="35" customFormat="false" ht="12.75" hidden="false" customHeight="false" outlineLevel="0" collapsed="false">
      <c r="A35" s="28"/>
      <c r="B35" s="29"/>
      <c r="C35" s="30" t="s">
        <v>3</v>
      </c>
      <c r="D35" s="30"/>
      <c r="E35" s="30"/>
      <c r="F35" s="31"/>
      <c r="G35" s="31"/>
      <c r="H35" s="29"/>
      <c r="I35" s="29"/>
      <c r="J35" s="29"/>
      <c r="K35" s="30" t="s">
        <v>4</v>
      </c>
      <c r="L35" s="30"/>
      <c r="M35" s="30"/>
      <c r="N35" s="29"/>
      <c r="O35" s="32"/>
    </row>
    <row r="36" customFormat="false" ht="12.75" hidden="false" customHeight="false" outlineLevel="0" collapsed="false">
      <c r="A36" s="28"/>
      <c r="B36" s="29"/>
      <c r="C36" s="30" t="s">
        <v>5</v>
      </c>
      <c r="D36" s="30"/>
      <c r="E36" s="30"/>
      <c r="F36" s="31"/>
      <c r="G36" s="31"/>
      <c r="H36" s="29"/>
      <c r="I36" s="29"/>
      <c r="J36" s="29"/>
      <c r="K36" s="30" t="s">
        <v>6</v>
      </c>
      <c r="L36" s="30"/>
      <c r="M36" s="30"/>
      <c r="N36" s="29"/>
      <c r="O36" s="32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2"/>
    </row>
    <row r="38" customFormat="false" ht="12.7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</sheetData>
  <mergeCells count="9">
    <mergeCell ref="A1:O1"/>
    <mergeCell ref="A2:O2"/>
    <mergeCell ref="A3:O3"/>
    <mergeCell ref="A5:O5"/>
    <mergeCell ref="G33:I33"/>
    <mergeCell ref="C35:E35"/>
    <mergeCell ref="K35:M35"/>
    <mergeCell ref="C36:E36"/>
    <mergeCell ref="K36:M36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3" min="2" style="0" width="14.14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6" min="6" style="0" width="14.7"/>
  </cols>
  <sheetData>
    <row r="1" customFormat="false" ht="19.5" hidden="false" customHeight="false" outlineLevel="0" collapsed="false">
      <c r="A1" s="37" t="s">
        <v>0</v>
      </c>
      <c r="B1" s="37"/>
      <c r="C1" s="37"/>
      <c r="D1" s="37"/>
      <c r="E1" s="37"/>
      <c r="F1" s="37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9.5" hidden="false" customHeight="false" outlineLevel="0" collapsed="false">
      <c r="A2" s="39" t="s">
        <v>1</v>
      </c>
      <c r="B2" s="39"/>
      <c r="C2" s="39"/>
      <c r="D2" s="39"/>
      <c r="E2" s="39"/>
      <c r="F2" s="39"/>
      <c r="G2" s="40"/>
      <c r="H2" s="37"/>
      <c r="I2" s="37"/>
      <c r="J2" s="37"/>
      <c r="K2" s="37"/>
      <c r="L2" s="37"/>
      <c r="M2" s="37"/>
      <c r="N2" s="37"/>
      <c r="O2" s="37"/>
    </row>
    <row r="3" customFormat="false" ht="19.5" hidden="false" customHeight="false" outlineLevel="0" collapsed="false">
      <c r="A3" s="39" t="s">
        <v>2</v>
      </c>
      <c r="B3" s="39"/>
      <c r="C3" s="39"/>
      <c r="D3" s="39"/>
      <c r="E3" s="39"/>
      <c r="F3" s="39"/>
      <c r="G3" s="40"/>
      <c r="H3" s="37"/>
      <c r="I3" s="37"/>
      <c r="J3" s="37"/>
      <c r="K3" s="37"/>
      <c r="L3" s="37"/>
      <c r="M3" s="37"/>
      <c r="N3" s="37"/>
      <c r="O3" s="37"/>
    </row>
    <row r="5" customFormat="false" ht="12.75" hidden="false" customHeight="false" outlineLevel="0" collapsed="false">
      <c r="A5" s="41" t="s">
        <v>7</v>
      </c>
    </row>
    <row r="6" customFormat="false" ht="13.5" hidden="false" customHeight="false" outlineLevel="0" collapsed="false"/>
    <row r="7" customFormat="false" ht="23.25" hidden="false" customHeight="false" outlineLevel="0" collapsed="false">
      <c r="A7" s="42" t="s">
        <v>8</v>
      </c>
      <c r="B7" s="43" t="s">
        <v>9</v>
      </c>
      <c r="C7" s="44" t="s">
        <v>10</v>
      </c>
      <c r="D7" s="44" t="s">
        <v>11</v>
      </c>
      <c r="E7" s="43" t="s">
        <v>12</v>
      </c>
      <c r="F7" s="45" t="s">
        <v>13</v>
      </c>
      <c r="G7" s="46"/>
      <c r="H7" s="47"/>
      <c r="I7" s="47"/>
      <c r="J7" s="47"/>
      <c r="K7" s="47"/>
    </row>
    <row r="8" customFormat="false" ht="12.75" hidden="false" customHeight="false" outlineLevel="0" collapsed="false">
      <c r="A8" s="48"/>
      <c r="B8" s="49"/>
      <c r="C8" s="50"/>
      <c r="D8" s="51"/>
      <c r="E8" s="49"/>
      <c r="F8" s="52"/>
    </row>
    <row r="9" customFormat="false" ht="12.75" hidden="false" customHeight="false" outlineLevel="0" collapsed="false">
      <c r="A9" s="53" t="s">
        <v>14</v>
      </c>
      <c r="B9" s="54" t="n">
        <f aca="false">'[1]Riepilogo x capitoli'!$C$35+'[1]Riepilogo x capitoli'!$D$35+'[1]Riepilogo x capitoli'!$E$35</f>
        <v>12193930</v>
      </c>
      <c r="C9" s="55" t="n">
        <v>0</v>
      </c>
      <c r="D9" s="55" t="n">
        <f aca="false">SUM(B9:C9)</f>
        <v>12193930</v>
      </c>
      <c r="E9" s="56" t="n">
        <f aca="false">D9/D11</f>
        <v>1</v>
      </c>
      <c r="F9" s="57"/>
    </row>
    <row r="10" customFormat="false" ht="12.75" hidden="false" customHeight="false" outlineLevel="0" collapsed="false">
      <c r="A10" s="58"/>
      <c r="B10" s="59"/>
      <c r="C10" s="60"/>
      <c r="D10" s="55"/>
      <c r="E10" s="61"/>
      <c r="F10" s="62"/>
    </row>
    <row r="11" customFormat="false" ht="12.75" hidden="false" customHeight="false" outlineLevel="0" collapsed="false">
      <c r="A11" s="63" t="s">
        <v>15</v>
      </c>
      <c r="B11" s="64" t="n">
        <f aca="false">SUM(B9:B10)</f>
        <v>12193930</v>
      </c>
      <c r="C11" s="65" t="n">
        <f aca="false">SUM(C9)</f>
        <v>0</v>
      </c>
      <c r="D11" s="65" t="n">
        <f aca="false">SUM(D9)</f>
        <v>12193930</v>
      </c>
      <c r="E11" s="66"/>
      <c r="F11" s="67" t="n">
        <f aca="false">D11/D30</f>
        <v>0.0715132270354335</v>
      </c>
    </row>
    <row r="12" customFormat="false" ht="12.75" hidden="false" customHeight="false" outlineLevel="0" collapsed="false">
      <c r="A12" s="58"/>
      <c r="B12" s="61"/>
      <c r="C12" s="60"/>
      <c r="D12" s="55"/>
      <c r="E12" s="61"/>
      <c r="F12" s="62"/>
    </row>
    <row r="13" customFormat="false" ht="12.75" hidden="false" customHeight="false" outlineLevel="0" collapsed="false">
      <c r="A13" s="53" t="s">
        <v>16</v>
      </c>
      <c r="B13" s="54" t="n">
        <f aca="false">'[2]Riepilogo x capitoli'!$F$34</f>
        <v>15816304</v>
      </c>
      <c r="C13" s="55" t="n">
        <v>0</v>
      </c>
      <c r="D13" s="55" t="n">
        <f aca="false">B13+C13</f>
        <v>15816304</v>
      </c>
      <c r="E13" s="56" t="n">
        <f aca="false">D13/$D$17</f>
        <v>0.721385299114907</v>
      </c>
      <c r="F13" s="68"/>
    </row>
    <row r="14" customFormat="false" ht="12.75" hidden="false" customHeight="false" outlineLevel="0" collapsed="false">
      <c r="A14" s="53"/>
      <c r="B14" s="54"/>
      <c r="C14" s="55"/>
      <c r="D14" s="55"/>
      <c r="E14" s="61"/>
      <c r="F14" s="69"/>
    </row>
    <row r="15" customFormat="false" ht="12.75" hidden="false" customHeight="false" outlineLevel="0" collapsed="false">
      <c r="A15" s="53" t="s">
        <v>17</v>
      </c>
      <c r="B15" s="54" t="n">
        <f aca="false">'[3]Riepilogo x capitoli'!$C$34+'[3]Riepilogo x capitoli'!$D$34</f>
        <v>5913600.79</v>
      </c>
      <c r="C15" s="55" t="n">
        <f aca="false">'[3]Riepilogo x capitoli'!$E$34</f>
        <v>195000</v>
      </c>
      <c r="D15" s="55" t="n">
        <f aca="false">B15+C15</f>
        <v>6108600.79</v>
      </c>
      <c r="E15" s="56" t="n">
        <f aca="false">D15/$D$17</f>
        <v>0.278614700885093</v>
      </c>
      <c r="F15" s="68"/>
    </row>
    <row r="16" customFormat="false" ht="12.75" hidden="false" customHeight="false" outlineLevel="0" collapsed="false">
      <c r="A16" s="58"/>
      <c r="B16" s="54"/>
      <c r="C16" s="55"/>
      <c r="D16" s="55"/>
      <c r="E16" s="61"/>
      <c r="F16" s="69"/>
    </row>
    <row r="17" customFormat="false" ht="12.75" hidden="false" customHeight="false" outlineLevel="0" collapsed="false">
      <c r="A17" s="63" t="s">
        <v>18</v>
      </c>
      <c r="B17" s="64" t="n">
        <f aca="false">SUM(B13:B15)</f>
        <v>21729904.79</v>
      </c>
      <c r="C17" s="65" t="n">
        <f aca="false">SUM(C13:C15)</f>
        <v>195000</v>
      </c>
      <c r="D17" s="65" t="n">
        <f aca="false">SUM(D13:D15)</f>
        <v>21924904.79</v>
      </c>
      <c r="E17" s="70" t="n">
        <f aca="false">SUM(E13:E15)</f>
        <v>1</v>
      </c>
      <c r="F17" s="67" t="n">
        <f aca="false">D17/D30</f>
        <v>0.128582064517144</v>
      </c>
    </row>
    <row r="18" customFormat="false" ht="12.75" hidden="false" customHeight="false" outlineLevel="0" collapsed="false">
      <c r="A18" s="58"/>
      <c r="B18" s="61"/>
      <c r="C18" s="60"/>
      <c r="D18" s="55"/>
      <c r="E18" s="61"/>
      <c r="F18" s="62"/>
    </row>
    <row r="19" customFormat="false" ht="12.75" hidden="false" customHeight="false" outlineLevel="0" collapsed="false">
      <c r="A19" s="71" t="s">
        <v>19</v>
      </c>
      <c r="B19" s="54" t="n">
        <f aca="false">'[4]Riepilogo x capitoli'!$C$33</f>
        <v>35797212</v>
      </c>
      <c r="C19" s="55" t="n">
        <f aca="false">'[4]Riepilogo x capitoli'!$D$33</f>
        <v>3505318</v>
      </c>
      <c r="D19" s="55" t="n">
        <f aca="false">B19+C19</f>
        <v>39302530</v>
      </c>
      <c r="E19" s="56" t="n">
        <f aca="false">D19/$D$27</f>
        <v>0.2881541861332</v>
      </c>
      <c r="F19" s="72"/>
    </row>
    <row r="20" customFormat="false" ht="12.75" hidden="false" customHeight="false" outlineLevel="0" collapsed="false">
      <c r="A20" s="53"/>
      <c r="B20" s="54"/>
      <c r="C20" s="55"/>
      <c r="D20" s="55"/>
      <c r="E20" s="61"/>
      <c r="F20" s="62"/>
    </row>
    <row r="21" customFormat="false" ht="12.75" hidden="false" customHeight="false" outlineLevel="0" collapsed="false">
      <c r="A21" s="53" t="s">
        <v>20</v>
      </c>
      <c r="B21" s="54" t="n">
        <f aca="false">'[5]Riepilogo x capitoli'!$C$33+'[5]Riepilogo x capitoli'!$D$33</f>
        <v>66186701.88</v>
      </c>
      <c r="C21" s="55" t="n">
        <f aca="false">'[5]Riepilogo x capitoli'!$E$33</f>
        <v>4036097.07</v>
      </c>
      <c r="D21" s="55" t="n">
        <f aca="false">B21+C21</f>
        <v>70222798.95</v>
      </c>
      <c r="E21" s="56" t="n">
        <f aca="false">D21/$D$27</f>
        <v>0.514852185837211</v>
      </c>
      <c r="F21" s="72"/>
    </row>
    <row r="22" customFormat="false" ht="12.75" hidden="false" customHeight="false" outlineLevel="0" collapsed="false">
      <c r="A22" s="53"/>
      <c r="B22" s="54"/>
      <c r="C22" s="55"/>
      <c r="D22" s="55"/>
      <c r="E22" s="61"/>
      <c r="F22" s="62"/>
    </row>
    <row r="23" customFormat="false" ht="12.75" hidden="false" customHeight="false" outlineLevel="0" collapsed="false">
      <c r="A23" s="53" t="s">
        <v>21</v>
      </c>
      <c r="B23" s="54" t="n">
        <f aca="false">'[6]Riepilogo x capitoli'!$C$34</f>
        <v>16322103</v>
      </c>
      <c r="C23" s="55" t="n">
        <f aca="false">'[6]Riepilogo x capitoli'!$D$34</f>
        <v>8320665</v>
      </c>
      <c r="D23" s="55" t="n">
        <f aca="false">B23+C23</f>
        <v>24642768</v>
      </c>
      <c r="E23" s="56" t="n">
        <f aca="false">D23/$D$27</f>
        <v>0.18067327363173</v>
      </c>
      <c r="F23" s="72"/>
    </row>
    <row r="24" customFormat="false" ht="12.75" hidden="false" customHeight="false" outlineLevel="0" collapsed="false">
      <c r="A24" s="53"/>
      <c r="B24" s="54"/>
      <c r="C24" s="55"/>
      <c r="D24" s="55"/>
      <c r="E24" s="61"/>
      <c r="F24" s="62"/>
    </row>
    <row r="25" customFormat="false" ht="12.75" hidden="false" customHeight="false" outlineLevel="0" collapsed="false">
      <c r="A25" s="53" t="s">
        <v>22</v>
      </c>
      <c r="B25" s="54" t="n">
        <f aca="false">'[7]Riepilogo x capitoli'!$C$34</f>
        <v>2226000</v>
      </c>
      <c r="C25" s="55" t="n">
        <v>0</v>
      </c>
      <c r="D25" s="55" t="n">
        <f aca="false">B25+C25</f>
        <v>2226000</v>
      </c>
      <c r="E25" s="56" t="n">
        <f aca="false">D25/$D$27</f>
        <v>0.0163203543978594</v>
      </c>
      <c r="F25" s="72"/>
    </row>
    <row r="26" customFormat="false" ht="12.75" hidden="false" customHeight="false" outlineLevel="0" collapsed="false">
      <c r="A26" s="58"/>
      <c r="B26" s="54"/>
      <c r="C26" s="55"/>
      <c r="D26" s="55"/>
      <c r="E26" s="61"/>
      <c r="F26" s="62"/>
    </row>
    <row r="27" customFormat="false" ht="12.75" hidden="false" customHeight="false" outlineLevel="0" collapsed="false">
      <c r="A27" s="63" t="s">
        <v>23</v>
      </c>
      <c r="B27" s="64" t="n">
        <f aca="false">SUM(B19:B25)</f>
        <v>120532016.88</v>
      </c>
      <c r="C27" s="65" t="n">
        <f aca="false">SUM(C19:C25)</f>
        <v>15862080.07</v>
      </c>
      <c r="D27" s="65" t="n">
        <f aca="false">SUM(D19:D26)</f>
        <v>136394096.95</v>
      </c>
      <c r="E27" s="70" t="n">
        <f aca="false">SUM(E19:E26)</f>
        <v>1</v>
      </c>
      <c r="F27" s="67" t="n">
        <f aca="false">D27/D30</f>
        <v>0.799904708447423</v>
      </c>
    </row>
    <row r="28" customFormat="false" ht="12.75" hidden="false" customHeight="false" outlineLevel="0" collapsed="false">
      <c r="A28" s="58"/>
      <c r="B28" s="54"/>
      <c r="C28" s="55"/>
      <c r="D28" s="55"/>
      <c r="E28" s="61"/>
      <c r="F28" s="69"/>
    </row>
    <row r="29" customFormat="false" ht="12.75" hidden="false" customHeight="false" outlineLevel="0" collapsed="false">
      <c r="A29" s="58"/>
      <c r="B29" s="61"/>
      <c r="C29" s="60"/>
      <c r="D29" s="60"/>
      <c r="E29" s="61"/>
      <c r="F29" s="62"/>
    </row>
    <row r="30" customFormat="false" ht="12.75" hidden="false" customHeight="false" outlineLevel="0" collapsed="false">
      <c r="A30" s="73" t="s">
        <v>24</v>
      </c>
      <c r="B30" s="74" t="n">
        <f aca="false">B27+B17+B11</f>
        <v>154455851.67</v>
      </c>
      <c r="C30" s="75" t="n">
        <f aca="false">C27+C17+C11</f>
        <v>16057080.07</v>
      </c>
      <c r="D30" s="75" t="n">
        <f aca="false">D27+D17+D11</f>
        <v>170512931.74</v>
      </c>
      <c r="E30" s="76"/>
      <c r="F30" s="77" t="n">
        <f aca="false">F27+F17+F11</f>
        <v>1</v>
      </c>
    </row>
    <row r="31" customFormat="false" ht="13.5" hidden="false" customHeight="false" outlineLevel="0" collapsed="false">
      <c r="A31" s="78"/>
      <c r="B31" s="79"/>
      <c r="C31" s="79"/>
      <c r="D31" s="79"/>
      <c r="E31" s="79"/>
      <c r="F31" s="80"/>
    </row>
    <row r="32" customFormat="false" ht="13.5" hidden="false" customHeight="false" outlineLevel="0" collapsed="false"/>
    <row r="33" customFormat="false" ht="12.75" hidden="false" customHeight="false" outlineLevel="0" collapsed="false">
      <c r="B33" s="81"/>
    </row>
  </sheetData>
  <mergeCells count="5">
    <mergeCell ref="A1:F1"/>
    <mergeCell ref="A2:F2"/>
    <mergeCell ref="H2:N2"/>
    <mergeCell ref="A3:F3"/>
    <mergeCell ref="H3:N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7.7"/>
    <col collapsed="false" customWidth="true" hidden="false" outlineLevel="0" max="2" min="2" style="82" width="0.85"/>
    <col collapsed="false" customWidth="true" hidden="false" outlineLevel="0" max="3" min="3" style="82" width="6.7"/>
    <col collapsed="false" customWidth="true" hidden="false" outlineLevel="0" max="4" min="4" style="82" width="21.13"/>
    <col collapsed="false" customWidth="true" hidden="false" outlineLevel="0" max="5" min="5" style="82" width="6.7"/>
    <col collapsed="false" customWidth="true" hidden="false" outlineLevel="0" max="6" min="6" style="82" width="18.41"/>
    <col collapsed="false" customWidth="true" hidden="false" outlineLevel="0" max="7" min="7" style="82" width="6.7"/>
    <col collapsed="false" customWidth="true" hidden="false" outlineLevel="0" max="8" min="8" style="82" width="18.99"/>
    <col collapsed="false" customWidth="true" hidden="false" outlineLevel="0" max="9" min="9" style="82" width="11.99"/>
    <col collapsed="false" customWidth="true" hidden="false" outlineLevel="0" max="10" min="10" style="82" width="16.7"/>
    <col collapsed="false" customWidth="true" hidden="false" outlineLevel="0" max="11" min="11" style="82" width="6.7"/>
    <col collapsed="false" customWidth="true" hidden="false" outlineLevel="0" max="12" min="12" style="82" width="17.56"/>
    <col collapsed="false" customWidth="true" hidden="false" outlineLevel="0" max="13" min="13" style="82" width="6.7"/>
    <col collapsed="false" customWidth="true" hidden="false" outlineLevel="0" max="14" min="14" style="82" width="18.56"/>
    <col collapsed="false" customWidth="true" hidden="false" outlineLevel="0" max="15" min="15" style="82" width="6.99"/>
    <col collapsed="false" customWidth="true" hidden="false" outlineLevel="0" max="16" min="16" style="82" width="16.99"/>
    <col collapsed="false" customWidth="true" hidden="false" outlineLevel="0" max="17" min="17" style="82" width="8.41"/>
    <col collapsed="false" customWidth="true" hidden="false" outlineLevel="0" max="18" min="18" style="82" width="19.41"/>
    <col collapsed="false" customWidth="true" hidden="false" outlineLevel="0" max="19" min="19" style="82" width="7.28"/>
    <col collapsed="false" customWidth="true" hidden="false" outlineLevel="0" max="20" min="20" style="82" width="22.56"/>
    <col collapsed="false" customWidth="false" hidden="false" outlineLevel="0" max="257" min="21" style="82" width="9.14"/>
  </cols>
  <sheetData>
    <row r="1" customFormat="false" ht="26.25" hidden="false" customHeight="true" outlineLevel="0" collapsed="false">
      <c r="R1" s="83" t="s">
        <v>25</v>
      </c>
      <c r="S1" s="83"/>
    </row>
    <row r="2" customFormat="false" ht="26.25" hidden="false" customHeight="true" outlineLevel="0" collapsed="false">
      <c r="A2" s="84" t="s">
        <v>2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</row>
    <row r="3" customFormat="false" ht="26.25" hidden="false" customHeight="tru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26.25" hidden="false" customHeight="true" outlineLevel="0" collapsed="false">
      <c r="A4" s="86" t="s">
        <v>2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  <c r="IS4" s="87"/>
      <c r="IT4" s="87"/>
      <c r="IU4" s="87"/>
    </row>
    <row r="5" s="89" customFormat="true" ht="20.25" hidden="false" customHeight="false" outlineLevel="0" collapsed="false">
      <c r="A5" s="88" t="s">
        <v>28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s="90" customFormat="true" ht="18.75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s="90" customFormat="true" ht="18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21" hidden="false" customHeight="true" outlineLevel="0" collapsed="false">
      <c r="A8" s="92" t="s">
        <v>30</v>
      </c>
      <c r="C8" s="93" t="s">
        <v>31</v>
      </c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</row>
    <row r="9" customFormat="false" ht="20.25" hidden="false" customHeight="true" outlineLevel="0" collapsed="false">
      <c r="A9" s="94"/>
      <c r="C9" s="95" t="s">
        <v>32</v>
      </c>
      <c r="D9" s="95"/>
      <c r="E9" s="95" t="s">
        <v>33</v>
      </c>
      <c r="F9" s="95"/>
      <c r="G9" s="95" t="s">
        <v>34</v>
      </c>
      <c r="H9" s="95"/>
      <c r="I9" s="95" t="s">
        <v>35</v>
      </c>
      <c r="J9" s="95"/>
      <c r="K9" s="95" t="s">
        <v>36</v>
      </c>
      <c r="L9" s="95"/>
      <c r="M9" s="95" t="s">
        <v>37</v>
      </c>
      <c r="N9" s="95"/>
      <c r="O9" s="95" t="s">
        <v>38</v>
      </c>
      <c r="P9" s="95"/>
      <c r="Q9" s="96" t="s">
        <v>39</v>
      </c>
      <c r="R9" s="96"/>
      <c r="S9" s="96" t="s">
        <v>40</v>
      </c>
    </row>
    <row r="10" customFormat="false" ht="9.75" hidden="false" customHeight="true" outlineLevel="0" collapsed="false">
      <c r="A10" s="97"/>
      <c r="C10" s="98" t="s">
        <v>41</v>
      </c>
      <c r="D10" s="98" t="s">
        <v>42</v>
      </c>
      <c r="E10" s="98" t="s">
        <v>41</v>
      </c>
      <c r="F10" s="98" t="s">
        <v>42</v>
      </c>
      <c r="G10" s="98" t="s">
        <v>41</v>
      </c>
      <c r="H10" s="98" t="s">
        <v>42</v>
      </c>
      <c r="I10" s="98" t="s">
        <v>41</v>
      </c>
      <c r="J10" s="98" t="s">
        <v>42</v>
      </c>
      <c r="K10" s="98" t="s">
        <v>41</v>
      </c>
      <c r="L10" s="98" t="s">
        <v>42</v>
      </c>
      <c r="M10" s="98" t="s">
        <v>41</v>
      </c>
      <c r="N10" s="98" t="s">
        <v>42</v>
      </c>
      <c r="O10" s="98" t="s">
        <v>41</v>
      </c>
      <c r="P10" s="98" t="s">
        <v>42</v>
      </c>
      <c r="Q10" s="98" t="s">
        <v>41</v>
      </c>
      <c r="R10" s="98" t="s">
        <v>42</v>
      </c>
      <c r="S10" s="98" t="s">
        <v>41</v>
      </c>
    </row>
    <row r="11" customFormat="false" ht="12.75" hidden="false" customHeight="false" outlineLevel="0" collapsed="false">
      <c r="A11" s="97"/>
      <c r="C11" s="94"/>
      <c r="D11" s="99"/>
      <c r="E11" s="94"/>
      <c r="F11" s="99"/>
      <c r="G11" s="94"/>
      <c r="H11" s="94"/>
      <c r="I11" s="94"/>
      <c r="J11" s="99"/>
      <c r="K11" s="94"/>
      <c r="L11" s="99"/>
      <c r="M11" s="94"/>
      <c r="N11" s="99"/>
      <c r="O11" s="94"/>
      <c r="P11" s="99"/>
      <c r="Q11" s="94"/>
      <c r="R11" s="99"/>
      <c r="S11" s="100"/>
    </row>
    <row r="12" customFormat="false" ht="12.75" hidden="false" customHeight="false" outlineLevel="0" collapsed="false">
      <c r="A12" s="97" t="s">
        <v>43</v>
      </c>
      <c r="C12" s="101" t="n">
        <f aca="false">'[6]Riepilogo x capitoli'!$B$13</f>
        <v>8</v>
      </c>
      <c r="D12" s="102" t="n">
        <f aca="false">'[6]Riepilogo x capitoli'!$E$13</f>
        <v>811540</v>
      </c>
      <c r="E12" s="103" t="n">
        <f aca="false">'[5]Riepilogo x capitoli'!$B$12</f>
        <v>10</v>
      </c>
      <c r="F12" s="102" t="n">
        <f aca="false">'[5]Riepilogo x capitoli'!$F$12</f>
        <v>1925000</v>
      </c>
      <c r="G12" s="103" t="n">
        <f aca="false">'[4]Riepilogo x capitoli'!$B$12</f>
        <v>16</v>
      </c>
      <c r="H12" s="104" t="n">
        <f aca="false">'[4]Riepilogo x capitoli'!$E$12</f>
        <v>1206134</v>
      </c>
      <c r="I12" s="103" t="n">
        <f aca="false">'[7]Riepilogo regionale'!$C$13</f>
        <v>1</v>
      </c>
      <c r="J12" s="102" t="n">
        <f aca="false">'[7]Riepilogo regionale'!$D$13</f>
        <v>100000</v>
      </c>
      <c r="K12" s="101" t="n">
        <f aca="false">'[2]Riepilogo x capitoli'!B13</f>
        <v>1</v>
      </c>
      <c r="L12" s="102" t="n">
        <f aca="false">'[2]Riepilogo x capitoli'!F13</f>
        <v>15000</v>
      </c>
      <c r="M12" s="101" t="n">
        <f aca="false">'[3]Riepilogo regionale'!$C$11</f>
        <v>4</v>
      </c>
      <c r="N12" s="102" t="n">
        <f aca="false">'[3]Riepilogo regionale'!$D$11</f>
        <v>61163.97</v>
      </c>
      <c r="O12" s="105" t="n">
        <f aca="false">'[1]Riepilogo x capitoli'!B14</f>
        <v>0</v>
      </c>
      <c r="P12" s="106" t="n">
        <f aca="false">'[1]Riepilogo x capitoli'!F14</f>
        <v>0</v>
      </c>
      <c r="Q12" s="101" t="n">
        <f aca="false">C12+E12+G12+I12+K12+M12+O12</f>
        <v>40</v>
      </c>
      <c r="R12" s="107" t="n">
        <f aca="false">D12+F12+H12+J12+L12+N12+P12</f>
        <v>4118837.97</v>
      </c>
      <c r="S12" s="108" t="n">
        <f aca="false">Q12/Q33</f>
        <v>0.0224719101123596</v>
      </c>
    </row>
    <row r="13" customFormat="false" ht="12.75" hidden="false" customHeight="false" outlineLevel="0" collapsed="false">
      <c r="A13" s="97" t="s">
        <v>44</v>
      </c>
      <c r="C13" s="101" t="n">
        <f aca="false">'[6]Riepilogo x capitoli'!$B$14</f>
        <v>9</v>
      </c>
      <c r="D13" s="102" t="n">
        <f aca="false">'[6]Riepilogo x capitoli'!$E$14</f>
        <v>602000</v>
      </c>
      <c r="E13" s="103" t="n">
        <f aca="false">'[5]Riepilogo x capitoli'!$B$13</f>
        <v>23</v>
      </c>
      <c r="F13" s="102" t="n">
        <f aca="false">'[5]Riepilogo x capitoli'!$F$13</f>
        <v>1797800</v>
      </c>
      <c r="G13" s="103" t="n">
        <f aca="false">'[4]Riepilogo x capitoli'!$B$13</f>
        <v>9</v>
      </c>
      <c r="H13" s="104" t="n">
        <f aca="false">'[4]Riepilogo x capitoli'!$E$13</f>
        <v>1113013</v>
      </c>
      <c r="I13" s="101" t="n">
        <f aca="false">'[7]Riepilogo x capitoli'!$B$14</f>
        <v>2</v>
      </c>
      <c r="J13" s="102" t="n">
        <f aca="false">'[7]Riepilogo regionale'!$D$14</f>
        <v>74000</v>
      </c>
      <c r="K13" s="101" t="n">
        <f aca="false">'[2]Riepilogo x capitoli'!B14</f>
        <v>3</v>
      </c>
      <c r="L13" s="102" t="n">
        <f aca="false">'[2]Riepilogo x capitoli'!F14</f>
        <v>416400</v>
      </c>
      <c r="M13" s="101" t="n">
        <f aca="false">'[3]Riepilogo regionale'!$C$12</f>
        <v>1</v>
      </c>
      <c r="N13" s="102" t="n">
        <f aca="false">'[3]Riepilogo regionale'!$D$12</f>
        <v>11000</v>
      </c>
      <c r="O13" s="105" t="n">
        <f aca="false">'[1]Riepilogo x capitoli'!B15</f>
        <v>0</v>
      </c>
      <c r="P13" s="106" t="n">
        <f aca="false">'[1]Riepilogo x capitoli'!F15</f>
        <v>0</v>
      </c>
      <c r="Q13" s="101" t="n">
        <f aca="false">C13+E13+G13+I13+K13+M13+O13</f>
        <v>47</v>
      </c>
      <c r="R13" s="107" t="n">
        <f aca="false">D13+F13+H13+J13+L13+N13+P13</f>
        <v>4014213</v>
      </c>
      <c r="S13" s="108" t="n">
        <f aca="false">Q13/Q33</f>
        <v>0.0264044943820225</v>
      </c>
    </row>
    <row r="14" customFormat="false" ht="12.75" hidden="false" customHeight="false" outlineLevel="0" collapsed="false">
      <c r="A14" s="97" t="s">
        <v>45</v>
      </c>
      <c r="C14" s="101" t="n">
        <f aca="false">'[6]Riepilogo x capitoli'!$B$15</f>
        <v>6</v>
      </c>
      <c r="D14" s="102" t="n">
        <f aca="false">'[6]Riepilogo x capitoli'!$E$15</f>
        <v>690000</v>
      </c>
      <c r="E14" s="103" t="n">
        <f aca="false">'[5]Riepilogo x capitoli'!$B$14</f>
        <v>9</v>
      </c>
      <c r="F14" s="102" t="n">
        <f aca="false">'[5]Riepilogo x capitoli'!$F$14</f>
        <v>1955000</v>
      </c>
      <c r="G14" s="103" t="n">
        <f aca="false">'[4]Riepilogo x capitoli'!$B$14</f>
        <v>37</v>
      </c>
      <c r="H14" s="104" t="n">
        <f aca="false">'[4]Riepilogo x capitoli'!$E$14</f>
        <v>1204820</v>
      </c>
      <c r="I14" s="101" t="n">
        <f aca="false">'[7]Riepilogo x capitoli'!$B$15</f>
        <v>1</v>
      </c>
      <c r="J14" s="102" t="n">
        <f aca="false">'[7]Riepilogo regionale'!$D$15</f>
        <v>80000</v>
      </c>
      <c r="K14" s="101" t="n">
        <f aca="false">'[2]Riepilogo x capitoli'!B15</f>
        <v>4</v>
      </c>
      <c r="L14" s="102" t="n">
        <f aca="false">'[2]Riepilogo x capitoli'!F15</f>
        <v>255000</v>
      </c>
      <c r="M14" s="101" t="n">
        <f aca="false">'[3]Riepilogo regionale'!$C$13</f>
        <v>13</v>
      </c>
      <c r="N14" s="102" t="n">
        <f aca="false">'[3]Riepilogo regionale'!$D$13</f>
        <v>631180.08</v>
      </c>
      <c r="O14" s="105" t="n">
        <f aca="false">'[1]Riepilogo x capitoli'!B16</f>
        <v>0</v>
      </c>
      <c r="P14" s="106" t="n">
        <f aca="false">'[1]Riepilogo x capitoli'!F16</f>
        <v>0</v>
      </c>
      <c r="Q14" s="101" t="n">
        <f aca="false">C14+E14+G14+I14+K14+M14+O14</f>
        <v>70</v>
      </c>
      <c r="R14" s="107" t="n">
        <f aca="false">D14+F14+H14+J14+L14+N14+P14</f>
        <v>4816000.08</v>
      </c>
      <c r="S14" s="108" t="n">
        <f aca="false">Q14/Q33</f>
        <v>0.0393258426966292</v>
      </c>
    </row>
    <row r="15" customFormat="false" ht="12.75" hidden="false" customHeight="false" outlineLevel="0" collapsed="false">
      <c r="A15" s="97" t="s">
        <v>46</v>
      </c>
      <c r="C15" s="101" t="n">
        <f aca="false">'[6]Riepilogo x capitoli'!$B$16</f>
        <v>39</v>
      </c>
      <c r="D15" s="102" t="n">
        <f aca="false">'[6]Riepilogo x capitoli'!$E$16</f>
        <v>3537888</v>
      </c>
      <c r="E15" s="103" t="n">
        <f aca="false">'[5]Riepilogo x capitoli'!$B$15</f>
        <v>76</v>
      </c>
      <c r="F15" s="102" t="n">
        <f aca="false">'[5]Riepilogo x capitoli'!$F$15</f>
        <v>9250000</v>
      </c>
      <c r="G15" s="103" t="n">
        <f aca="false">'[4]Riepilogo x capitoli'!$B$15</f>
        <v>40</v>
      </c>
      <c r="H15" s="104" t="n">
        <f aca="false">'[4]Riepilogo x capitoli'!$E$15</f>
        <v>4414700</v>
      </c>
      <c r="I15" s="101" t="n">
        <f aca="false">'[7]Riepilogo x capitoli'!$B$16</f>
        <v>2</v>
      </c>
      <c r="J15" s="102" t="n">
        <f aca="false">'[7]Riepilogo regionale'!$D$16</f>
        <v>380000</v>
      </c>
      <c r="K15" s="101" t="n">
        <f aca="false">'[2]Riepilogo x capitoli'!B16</f>
        <v>14</v>
      </c>
      <c r="L15" s="102" t="n">
        <f aca="false">'[2]Riepilogo x capitoli'!F16</f>
        <v>2109227</v>
      </c>
      <c r="M15" s="101" t="n">
        <f aca="false">'[3]Riepilogo regionale'!$C$14</f>
        <v>13</v>
      </c>
      <c r="N15" s="102" t="n">
        <f aca="false">'[3]Riepilogo regionale'!$D$14</f>
        <v>156944</v>
      </c>
      <c r="O15" s="105" t="n">
        <f aca="false">'[1]Riepilogo x capitoli'!B17</f>
        <v>3</v>
      </c>
      <c r="P15" s="106" t="n">
        <f aca="false">'[1]Riepilogo x capitoli'!F17</f>
        <v>162000</v>
      </c>
      <c r="Q15" s="101" t="n">
        <f aca="false">C15+E15+G15+I15+K15+M15+O15</f>
        <v>187</v>
      </c>
      <c r="R15" s="107" t="n">
        <f aca="false">D15+F15+H15+J15+L15+N15+P15</f>
        <v>20010759</v>
      </c>
      <c r="S15" s="108" t="n">
        <f aca="false">Q15/Q33</f>
        <v>0.105056179775281</v>
      </c>
    </row>
    <row r="16" customFormat="false" ht="12.75" hidden="false" customHeight="false" outlineLevel="0" collapsed="false">
      <c r="A16" s="97" t="s">
        <v>47</v>
      </c>
      <c r="C16" s="101" t="n">
        <f aca="false">'[6]Riepilogo x capitoli'!$B$17</f>
        <v>22</v>
      </c>
      <c r="D16" s="102" t="n">
        <f aca="false">'[6]Riepilogo x capitoli'!$E$17</f>
        <v>1413941</v>
      </c>
      <c r="E16" s="103" t="n">
        <f aca="false">'[5]Riepilogo x capitoli'!$B$16</f>
        <v>26</v>
      </c>
      <c r="F16" s="102" t="n">
        <f aca="false">'[5]Riepilogo x capitoli'!$F$16</f>
        <v>3420260</v>
      </c>
      <c r="G16" s="103" t="n">
        <f aca="false">'[4]Riepilogo x capitoli'!$B$16</f>
        <v>24</v>
      </c>
      <c r="H16" s="104" t="n">
        <f aca="false">'[4]Riepilogo x capitoli'!$E$16</f>
        <v>2054000</v>
      </c>
      <c r="I16" s="101" t="n">
        <f aca="false">'[7]Riepilogo x capitoli'!$B$17</f>
        <v>2</v>
      </c>
      <c r="J16" s="102" t="n">
        <f aca="false">'[7]Riepilogo regionale'!$D$17</f>
        <v>130000</v>
      </c>
      <c r="K16" s="101" t="n">
        <f aca="false">'[2]Riepilogo x capitoli'!B17</f>
        <v>2</v>
      </c>
      <c r="L16" s="102" t="n">
        <f aca="false">'[2]Riepilogo x capitoli'!F17</f>
        <v>196000</v>
      </c>
      <c r="M16" s="101" t="n">
        <f aca="false">'[3]Riepilogo regionale'!$C$15</f>
        <v>4</v>
      </c>
      <c r="N16" s="102" t="n">
        <f aca="false">'[3]Riepilogo regionale'!$D$15</f>
        <v>85547</v>
      </c>
      <c r="O16" s="105" t="n">
        <f aca="false">'[1]Riepilogo x capitoli'!B18</f>
        <v>0</v>
      </c>
      <c r="P16" s="106" t="n">
        <f aca="false">'[1]Riepilogo x capitoli'!F18</f>
        <v>0</v>
      </c>
      <c r="Q16" s="101" t="n">
        <f aca="false">C16+E16+G16+I16+K16+M16+O16</f>
        <v>80</v>
      </c>
      <c r="R16" s="107" t="n">
        <f aca="false">D16+F16+H16+J16+L16+N16+P16</f>
        <v>7299748</v>
      </c>
      <c r="S16" s="108" t="n">
        <f aca="false">Q16/Q33</f>
        <v>0.0449438202247191</v>
      </c>
    </row>
    <row r="17" customFormat="false" ht="12.75" hidden="false" customHeight="false" outlineLevel="0" collapsed="false">
      <c r="A17" s="97" t="s">
        <v>48</v>
      </c>
      <c r="C17" s="101" t="n">
        <f aca="false">'[6]Riepilogo x capitoli'!$B$18</f>
        <v>33</v>
      </c>
      <c r="D17" s="102" t="n">
        <f aca="false">'[6]Riepilogo x capitoli'!$E$18</f>
        <v>970190</v>
      </c>
      <c r="E17" s="103" t="n">
        <f aca="false">'[5]Riepilogo x capitoli'!$B$17</f>
        <v>50</v>
      </c>
      <c r="F17" s="102" t="n">
        <f aca="false">'[5]Riepilogo x capitoli'!$F$17</f>
        <v>4740117.11</v>
      </c>
      <c r="G17" s="103" t="n">
        <f aca="false">'[4]Riepilogo x capitoli'!$B$17</f>
        <v>23</v>
      </c>
      <c r="H17" s="104" t="n">
        <f aca="false">'[4]Riepilogo x capitoli'!$E$17</f>
        <v>1313240</v>
      </c>
      <c r="I17" s="101" t="n">
        <f aca="false">'[7]Riepilogo x capitoli'!$B$18</f>
        <v>1</v>
      </c>
      <c r="J17" s="102" t="n">
        <f aca="false">'[7]Riepilogo regionale'!$D$18</f>
        <v>100000</v>
      </c>
      <c r="K17" s="101" t="n">
        <f aca="false">'[2]Riepilogo x capitoli'!B18</f>
        <v>5</v>
      </c>
      <c r="L17" s="102" t="n">
        <f aca="false">'[2]Riepilogo x capitoli'!F18</f>
        <v>410450</v>
      </c>
      <c r="M17" s="101" t="n">
        <f aca="false">'[3]Riepilogo regionale'!$C$16</f>
        <v>6</v>
      </c>
      <c r="N17" s="102" t="n">
        <f aca="false">'[3]Riepilogo regionale'!$D$16</f>
        <v>104330</v>
      </c>
      <c r="O17" s="105" t="n">
        <f aca="false">'[1]Riepilogo x capitoli'!B19</f>
        <v>0</v>
      </c>
      <c r="P17" s="106" t="n">
        <f aca="false">'[1]Riepilogo x capitoli'!F19</f>
        <v>0</v>
      </c>
      <c r="Q17" s="101" t="n">
        <f aca="false">C17+E17+G17+I17+K17+M17+O17</f>
        <v>118</v>
      </c>
      <c r="R17" s="107" t="n">
        <f aca="false">D17+F17+H17+J17+L17+N17+P17</f>
        <v>7638327.11</v>
      </c>
      <c r="S17" s="108" t="n">
        <f aca="false">Q17/Q33</f>
        <v>0.0662921348314607</v>
      </c>
    </row>
    <row r="18" customFormat="false" ht="12.75" hidden="false" customHeight="false" outlineLevel="0" collapsed="false">
      <c r="A18" s="97" t="s">
        <v>49</v>
      </c>
      <c r="C18" s="101" t="n">
        <f aca="false">'[6]Riepilogo x capitoli'!$B$19</f>
        <v>63</v>
      </c>
      <c r="D18" s="102" t="n">
        <f aca="false">'[6]Riepilogo x capitoli'!$E$19</f>
        <v>4747648</v>
      </c>
      <c r="E18" s="103" t="n">
        <f aca="false">'[5]Riepilogo x capitoli'!$B$18</f>
        <v>72</v>
      </c>
      <c r="F18" s="102" t="n">
        <f aca="false">'[5]Riepilogo x capitoli'!$F$18</f>
        <v>13255000</v>
      </c>
      <c r="G18" s="103" t="n">
        <f aca="false">'[4]Riepilogo x capitoli'!$B$18</f>
        <v>35</v>
      </c>
      <c r="H18" s="104" t="n">
        <f aca="false">'[4]Riepilogo x capitoli'!$E$18</f>
        <v>8761158</v>
      </c>
      <c r="I18" s="101" t="n">
        <f aca="false">'[7]Riepilogo x capitoli'!$B$19</f>
        <v>0</v>
      </c>
      <c r="J18" s="102" t="n">
        <f aca="false">'[7]Riepilogo regionale'!$D$19</f>
        <v>0</v>
      </c>
      <c r="K18" s="101" t="n">
        <f aca="false">'[2]Riepilogo x capitoli'!B19</f>
        <v>27</v>
      </c>
      <c r="L18" s="102" t="n">
        <f aca="false">'[2]Riepilogo x capitoli'!F19</f>
        <v>3487829</v>
      </c>
      <c r="M18" s="101" t="n">
        <f aca="false">'[3]Riepilogo regionale'!$C$17</f>
        <v>5</v>
      </c>
      <c r="N18" s="102" t="n">
        <f aca="false">'[3]Riepilogo regionale'!$D$17</f>
        <v>125500</v>
      </c>
      <c r="O18" s="105" t="n">
        <f aca="false">'[1]Riepilogo x capitoli'!B20</f>
        <v>22</v>
      </c>
      <c r="P18" s="106" t="n">
        <f aca="false">'[1]Riepilogo x capitoli'!F20</f>
        <v>8746000</v>
      </c>
      <c r="Q18" s="101" t="n">
        <f aca="false">C18+E18+G18+I18+K18+M18+O18</f>
        <v>224</v>
      </c>
      <c r="R18" s="107" t="n">
        <f aca="false">D18+F18+H18+J18+L18+N18+P18</f>
        <v>39123135</v>
      </c>
      <c r="S18" s="108" t="n">
        <f aca="false">Q18/Q33</f>
        <v>0.125842696629214</v>
      </c>
    </row>
    <row r="19" customFormat="false" ht="12.75" hidden="false" customHeight="false" outlineLevel="0" collapsed="false">
      <c r="A19" s="97" t="s">
        <v>50</v>
      </c>
      <c r="C19" s="101" t="n">
        <f aca="false">'[6]Riepilogo x capitoli'!$B$20</f>
        <v>31</v>
      </c>
      <c r="D19" s="102" t="n">
        <f aca="false">'[6]Riepilogo x capitoli'!$E$20</f>
        <v>1044889</v>
      </c>
      <c r="E19" s="103" t="n">
        <f aca="false">'[5]Riepilogo x capitoli'!$B$19</f>
        <v>12</v>
      </c>
      <c r="F19" s="102" t="n">
        <f aca="false">'[5]Riepilogo x capitoli'!$F$19</f>
        <v>2602000</v>
      </c>
      <c r="G19" s="103" t="n">
        <f aca="false">'[4]Riepilogo x capitoli'!$B$19</f>
        <v>27</v>
      </c>
      <c r="H19" s="104" t="n">
        <f aca="false">'[4]Riepilogo x capitoli'!$E$19</f>
        <v>1637820</v>
      </c>
      <c r="I19" s="101" t="n">
        <f aca="false">'[7]Riepilogo x capitoli'!$B$20</f>
        <v>1</v>
      </c>
      <c r="J19" s="102" t="n">
        <f aca="false">'[7]Riepilogo regionale'!$D$20</f>
        <v>100000</v>
      </c>
      <c r="K19" s="101" t="n">
        <f aca="false">'[2]Riepilogo x capitoli'!B20</f>
        <v>1</v>
      </c>
      <c r="L19" s="102" t="n">
        <f aca="false">'[2]Riepilogo x capitoli'!F20</f>
        <v>54000</v>
      </c>
      <c r="M19" s="101" t="n">
        <f aca="false">'[3]Riepilogo regionale'!$C$18</f>
        <v>15</v>
      </c>
      <c r="N19" s="102" t="n">
        <f aca="false">'[3]Riepilogo regionale'!$D$18</f>
        <v>420432.74</v>
      </c>
      <c r="O19" s="105" t="n">
        <f aca="false">'[1]Riepilogo x capitoli'!B21</f>
        <v>0</v>
      </c>
      <c r="P19" s="106" t="n">
        <f aca="false">'[1]Riepilogo x capitoli'!F21</f>
        <v>0</v>
      </c>
      <c r="Q19" s="101" t="n">
        <f aca="false">C19+E19+G19+I19+K19+M19+O19</f>
        <v>87</v>
      </c>
      <c r="R19" s="107" t="n">
        <f aca="false">D19+F19+H19+J19+L19+N19+P19</f>
        <v>5859141.74</v>
      </c>
      <c r="S19" s="108" t="n">
        <f aca="false">Q19/Q33</f>
        <v>0.048876404494382</v>
      </c>
    </row>
    <row r="20" customFormat="false" ht="12.75" hidden="false" customHeight="false" outlineLevel="0" collapsed="false">
      <c r="A20" s="97" t="s">
        <v>51</v>
      </c>
      <c r="C20" s="101" t="n">
        <f aca="false">'[6]Riepilogo x capitoli'!$B$21</f>
        <v>47</v>
      </c>
      <c r="D20" s="102" t="n">
        <f aca="false">'[6]Riepilogo x capitoli'!$E$21</f>
        <v>1806634</v>
      </c>
      <c r="E20" s="103" t="n">
        <f aca="false">'[5]Riepilogo x capitoli'!$B$20</f>
        <v>30</v>
      </c>
      <c r="F20" s="102" t="n">
        <f aca="false">'[5]Riepilogo x capitoli'!$F$20</f>
        <v>4605000</v>
      </c>
      <c r="G20" s="103" t="n">
        <f aca="false">'[4]Riepilogo x capitoli'!$B$20</f>
        <v>32</v>
      </c>
      <c r="H20" s="104" t="n">
        <f aca="false">'[4]Riepilogo x capitoli'!$E$20</f>
        <v>2754534</v>
      </c>
      <c r="I20" s="101" t="n">
        <f aca="false">'[7]Riepilogo x capitoli'!$B$21</f>
        <v>1</v>
      </c>
      <c r="J20" s="102" t="n">
        <f aca="false">'[7]Riepilogo regionale'!$D$21</f>
        <v>200000</v>
      </c>
      <c r="K20" s="101" t="n">
        <f aca="false">'[2]Riepilogo x capitoli'!B21</f>
        <v>5</v>
      </c>
      <c r="L20" s="102" t="n">
        <f aca="false">'[2]Riepilogo x capitoli'!F21</f>
        <v>476343</v>
      </c>
      <c r="M20" s="101" t="n">
        <f aca="false">'[3]Riepilogo regionale'!$C$19</f>
        <v>2</v>
      </c>
      <c r="N20" s="102" t="n">
        <f aca="false">'[3]Riepilogo regionale'!$D$19</f>
        <v>75200</v>
      </c>
      <c r="O20" s="105" t="n">
        <f aca="false">'[1]Riepilogo x capitoli'!B22</f>
        <v>0</v>
      </c>
      <c r="P20" s="106" t="n">
        <f aca="false">'[1]Riepilogo x capitoli'!F22</f>
        <v>0</v>
      </c>
      <c r="Q20" s="101" t="n">
        <f aca="false">C20+E20+G20+I20+K20+M20+O20</f>
        <v>117</v>
      </c>
      <c r="R20" s="107" t="n">
        <f aca="false">D20+F20+H20+J20+L20+N20+P20</f>
        <v>9917711</v>
      </c>
      <c r="S20" s="108" t="n">
        <f aca="false">Q20/Q33</f>
        <v>0.0657303370786517</v>
      </c>
    </row>
    <row r="21" customFormat="false" ht="12.75" hidden="false" customHeight="false" outlineLevel="0" collapsed="false">
      <c r="A21" s="97" t="s">
        <v>52</v>
      </c>
      <c r="C21" s="101" t="n">
        <f aca="false">'[6]Riepilogo x capitoli'!$B$22</f>
        <v>29</v>
      </c>
      <c r="D21" s="102" t="n">
        <f aca="false">'[6]Riepilogo x capitoli'!$E$22</f>
        <v>816262</v>
      </c>
      <c r="E21" s="103" t="n">
        <f aca="false">'[5]Riepilogo x capitoli'!$B$21</f>
        <v>14</v>
      </c>
      <c r="F21" s="102" t="n">
        <f aca="false">'[5]Riepilogo x capitoli'!$F$21</f>
        <v>1928000</v>
      </c>
      <c r="G21" s="103" t="n">
        <f aca="false">'[4]Riepilogo x capitoli'!$B$21</f>
        <v>21</v>
      </c>
      <c r="H21" s="104" t="n">
        <f aca="false">'[4]Riepilogo x capitoli'!$E$21</f>
        <v>1201700</v>
      </c>
      <c r="I21" s="101" t="n">
        <f aca="false">'[7]Riepilogo x capitoli'!$B$22</f>
        <v>1</v>
      </c>
      <c r="J21" s="102" t="n">
        <f aca="false">'[7]Riepilogo regionale'!$D$22</f>
        <v>80000</v>
      </c>
      <c r="K21" s="101" t="n">
        <f aca="false">'[2]Riepilogo x capitoli'!B22</f>
        <v>0</v>
      </c>
      <c r="L21" s="102" t="n">
        <f aca="false">'[2]Riepilogo x capitoli'!F22</f>
        <v>0</v>
      </c>
      <c r="M21" s="101" t="n">
        <f aca="false">'[3]Riepilogo regionale'!$C$20</f>
        <v>6</v>
      </c>
      <c r="N21" s="102" t="n">
        <f aca="false">'[3]Riepilogo regionale'!$D$20</f>
        <v>77109</v>
      </c>
      <c r="O21" s="105" t="n">
        <f aca="false">'[1]Riepilogo x capitoli'!B23</f>
        <v>0</v>
      </c>
      <c r="P21" s="106" t="n">
        <f aca="false">'[1]Riepilogo x capitoli'!F23</f>
        <v>0</v>
      </c>
      <c r="Q21" s="101" t="n">
        <f aca="false">C21+E21+G21+I21+K21+M21+O21</f>
        <v>71</v>
      </c>
      <c r="R21" s="107" t="n">
        <f aca="false">D21+F21+H21+J21+L21+N21+P21</f>
        <v>4103071</v>
      </c>
      <c r="S21" s="108" t="n">
        <f aca="false">Q21/Q33</f>
        <v>0.0398876404494382</v>
      </c>
    </row>
    <row r="22" customFormat="false" ht="12.75" hidden="false" customHeight="false" outlineLevel="0" collapsed="false">
      <c r="A22" s="97" t="s">
        <v>53</v>
      </c>
      <c r="C22" s="101" t="n">
        <f aca="false">'[6]Riepilogo x capitoli'!$B$23</f>
        <v>11</v>
      </c>
      <c r="D22" s="102" t="n">
        <f aca="false">'[6]Riepilogo x capitoli'!$E$23</f>
        <v>375000</v>
      </c>
      <c r="E22" s="103" t="n">
        <f aca="false">'[5]Riepilogo x capitoli'!$B$22</f>
        <v>7</v>
      </c>
      <c r="F22" s="102" t="n">
        <f aca="false">'[5]Riepilogo x capitoli'!$F$22</f>
        <v>1360000</v>
      </c>
      <c r="G22" s="103" t="n">
        <f aca="false">'[4]Riepilogo x capitoli'!$B$22</f>
        <v>12</v>
      </c>
      <c r="H22" s="104" t="n">
        <f aca="false">'[4]Riepilogo x capitoli'!$E$22</f>
        <v>835000</v>
      </c>
      <c r="I22" s="101" t="n">
        <f aca="false">'[7]Riepilogo x capitoli'!$B$23</f>
        <v>2</v>
      </c>
      <c r="J22" s="102" t="n">
        <f aca="false">'[7]Riepilogo regionale'!$D$23</f>
        <v>86000</v>
      </c>
      <c r="K22" s="101" t="n">
        <f aca="false">'[2]Riepilogo x capitoli'!B23</f>
        <v>0</v>
      </c>
      <c r="L22" s="102" t="n">
        <f aca="false">'[2]Riepilogo x capitoli'!F23</f>
        <v>0</v>
      </c>
      <c r="M22" s="101" t="n">
        <f aca="false">'[3]Riepilogo regionale'!$C$21</f>
        <v>2</v>
      </c>
      <c r="N22" s="102" t="n">
        <f aca="false">'[3]Riepilogo regionale'!$D$21</f>
        <v>46000</v>
      </c>
      <c r="O22" s="105" t="n">
        <f aca="false">'[1]Riepilogo x capitoli'!B24</f>
        <v>0</v>
      </c>
      <c r="P22" s="106" t="n">
        <f aca="false">'[1]Riepilogo x capitoli'!F24</f>
        <v>0</v>
      </c>
      <c r="Q22" s="101" t="n">
        <f aca="false">C22+E22+G22+I22+K22+M22+O22</f>
        <v>34</v>
      </c>
      <c r="R22" s="107" t="n">
        <f aca="false">D22+F22+H22+J22+L22+N22+P22</f>
        <v>2702000</v>
      </c>
      <c r="S22" s="108" t="n">
        <f aca="false">Q22/Q33</f>
        <v>0.0191011235955056</v>
      </c>
    </row>
    <row r="23" customFormat="false" ht="12.75" hidden="false" customHeight="false" outlineLevel="0" collapsed="false">
      <c r="A23" s="97" t="s">
        <v>54</v>
      </c>
      <c r="C23" s="101" t="n">
        <f aca="false">'[6]Riepilogo x capitoli'!$B$24</f>
        <v>31</v>
      </c>
      <c r="D23" s="102" t="n">
        <f aca="false">'[6]Riepilogo x capitoli'!$E$24</f>
        <v>1383154</v>
      </c>
      <c r="E23" s="103" t="n">
        <f aca="false">'[5]Riepilogo x capitoli'!$B$23</f>
        <v>29</v>
      </c>
      <c r="F23" s="102" t="n">
        <f aca="false">'[5]Riepilogo x capitoli'!$F$23</f>
        <v>2902000</v>
      </c>
      <c r="G23" s="103" t="n">
        <f aca="false">'[4]Riepilogo x capitoli'!$B$23</f>
        <v>14</v>
      </c>
      <c r="H23" s="104" t="n">
        <f aca="false">'[4]Riepilogo x capitoli'!$E$23</f>
        <v>1778161</v>
      </c>
      <c r="I23" s="101" t="n">
        <f aca="false">'[7]Riepilogo x capitoli'!$B$24</f>
        <v>1</v>
      </c>
      <c r="J23" s="102" t="n">
        <f aca="false">'[7]Riepilogo regionale'!$D$24</f>
        <v>110000</v>
      </c>
      <c r="K23" s="101" t="n">
        <f aca="false">'[2]Riepilogo x capitoli'!B24</f>
        <v>7</v>
      </c>
      <c r="L23" s="102" t="n">
        <f aca="false">'[2]Riepilogo x capitoli'!F24</f>
        <v>1096850</v>
      </c>
      <c r="M23" s="101" t="n">
        <f aca="false">'[3]Riepilogo regionale'!$C$22</f>
        <v>11</v>
      </c>
      <c r="N23" s="102" t="n">
        <f aca="false">'[3]Riepilogo regionale'!$D$22</f>
        <v>501500</v>
      </c>
      <c r="O23" s="105" t="n">
        <f aca="false">'[1]Riepilogo x capitoli'!B25</f>
        <v>0</v>
      </c>
      <c r="P23" s="106" t="n">
        <f aca="false">'[1]Riepilogo x capitoli'!F25</f>
        <v>0</v>
      </c>
      <c r="Q23" s="101" t="n">
        <f aca="false">C23+E23+G23+I23+K23+M23+O23</f>
        <v>93</v>
      </c>
      <c r="R23" s="107" t="n">
        <f aca="false">D23+F23+H23+J23+L23+N23+P23</f>
        <v>7771665</v>
      </c>
      <c r="S23" s="108" t="n">
        <f aca="false">Q23/Q33</f>
        <v>0.052247191011236</v>
      </c>
    </row>
    <row r="24" customFormat="false" ht="12.75" hidden="false" customHeight="false" outlineLevel="0" collapsed="false">
      <c r="A24" s="97" t="s">
        <v>55</v>
      </c>
      <c r="C24" s="101" t="n">
        <f aca="false">'[6]Riepilogo x capitoli'!$B$25</f>
        <v>9</v>
      </c>
      <c r="D24" s="102" t="n">
        <f aca="false">'[6]Riepilogo x capitoli'!$E$25</f>
        <v>1380000</v>
      </c>
      <c r="E24" s="103" t="n">
        <f aca="false">'[5]Riepilogo x capitoli'!$B$24</f>
        <v>19</v>
      </c>
      <c r="F24" s="102" t="n">
        <f aca="false">'[5]Riepilogo x capitoli'!$F$24</f>
        <v>3595000</v>
      </c>
      <c r="G24" s="103" t="n">
        <f aca="false">'[4]Riepilogo x capitoli'!$B$24</f>
        <v>33</v>
      </c>
      <c r="H24" s="104" t="n">
        <f aca="false">'[4]Riepilogo x capitoli'!$E$24</f>
        <v>2145895</v>
      </c>
      <c r="I24" s="101" t="n">
        <f aca="false">'[7]Riepilogo x capitoli'!$B$25</f>
        <v>1</v>
      </c>
      <c r="J24" s="102" t="n">
        <f aca="false">'[7]Riepilogo regionale'!$D$25</f>
        <v>200000</v>
      </c>
      <c r="K24" s="101" t="n">
        <f aca="false">'[2]Riepilogo x capitoli'!B25</f>
        <v>3</v>
      </c>
      <c r="L24" s="102" t="n">
        <f aca="false">'[2]Riepilogo x capitoli'!F25</f>
        <v>189410</v>
      </c>
      <c r="M24" s="101" t="n">
        <f aca="false">'[3]Riepilogo regionale'!$C$23</f>
        <v>10</v>
      </c>
      <c r="N24" s="102" t="n">
        <f aca="false">'[3]Riepilogo regionale'!$D$23</f>
        <v>129520</v>
      </c>
      <c r="O24" s="105" t="n">
        <f aca="false">'[1]Riepilogo x capitoli'!B26</f>
        <v>0</v>
      </c>
      <c r="P24" s="106" t="n">
        <f aca="false">'[1]Riepilogo x capitoli'!F26</f>
        <v>0</v>
      </c>
      <c r="Q24" s="101" t="n">
        <f aca="false">C24+E24+G24+I24+K24+M24+O24</f>
        <v>75</v>
      </c>
      <c r="R24" s="107" t="n">
        <f aca="false">D24+F24+H24+J24+L24+N24+P24</f>
        <v>7639825</v>
      </c>
      <c r="S24" s="108" t="n">
        <f aca="false">Q24/Q33</f>
        <v>0.0421348314606742</v>
      </c>
    </row>
    <row r="25" customFormat="false" ht="12.75" hidden="false" customHeight="false" outlineLevel="0" collapsed="false">
      <c r="A25" s="97" t="s">
        <v>56</v>
      </c>
      <c r="C25" s="101" t="n">
        <f aca="false">'[6]Riepilogo x capitoli'!$B$26</f>
        <v>19</v>
      </c>
      <c r="D25" s="102" t="n">
        <f aca="false">'[6]Riepilogo x capitoli'!$E$26</f>
        <v>869832</v>
      </c>
      <c r="E25" s="103" t="n">
        <f aca="false">'[5]Riepilogo x capitoli'!$B$25</f>
        <v>30</v>
      </c>
      <c r="F25" s="102" t="n">
        <f aca="false">'[5]Riepilogo x capitoli'!$F$25</f>
        <v>3289333</v>
      </c>
      <c r="G25" s="103" t="n">
        <f aca="false">'[4]Riepilogo x capitoli'!$B$25</f>
        <v>24</v>
      </c>
      <c r="H25" s="104" t="n">
        <f aca="false">'[4]Riepilogo x capitoli'!$E$25</f>
        <v>2044260</v>
      </c>
      <c r="I25" s="101" t="n">
        <f aca="false">'[7]Riepilogo x capitoli'!$B$26</f>
        <v>1</v>
      </c>
      <c r="J25" s="102" t="n">
        <f aca="false">'[7]Riepilogo regionale'!$D$26</f>
        <v>130000</v>
      </c>
      <c r="K25" s="101" t="n">
        <f aca="false">'[2]Riepilogo x capitoli'!B26</f>
        <v>5</v>
      </c>
      <c r="L25" s="102" t="n">
        <f aca="false">'[2]Riepilogo x capitoli'!F26</f>
        <v>559890</v>
      </c>
      <c r="M25" s="101" t="n">
        <f aca="false">'[3]Riepilogo regionale'!$C$24</f>
        <v>6</v>
      </c>
      <c r="N25" s="102" t="n">
        <f aca="false">'[3]Riepilogo regionale'!$D$24</f>
        <v>13400</v>
      </c>
      <c r="O25" s="105" t="n">
        <f aca="false">'[1]Riepilogo x capitoli'!B27</f>
        <v>0</v>
      </c>
      <c r="P25" s="106" t="n">
        <f aca="false">'[1]Riepilogo x capitoli'!F27</f>
        <v>0</v>
      </c>
      <c r="Q25" s="101" t="n">
        <f aca="false">C25+E25+G25+I25+K25+M25+O25</f>
        <v>85</v>
      </c>
      <c r="R25" s="107" t="n">
        <f aca="false">D25+F25+H25+J25+L25+N25+P25</f>
        <v>6906715</v>
      </c>
      <c r="S25" s="108" t="n">
        <f aca="false">Q25/Q33</f>
        <v>0.047752808988764</v>
      </c>
    </row>
    <row r="26" customFormat="false" ht="12.75" hidden="false" customHeight="false" outlineLevel="0" collapsed="false">
      <c r="A26" s="97" t="s">
        <v>57</v>
      </c>
      <c r="C26" s="101" t="n">
        <f aca="false">'[6]Riepilogo x capitoli'!$B$27</f>
        <v>0</v>
      </c>
      <c r="D26" s="102" t="n">
        <f aca="false">'[6]Riepilogo x capitoli'!$E$27</f>
        <v>0</v>
      </c>
      <c r="E26" s="103" t="n">
        <f aca="false">'[5]Riepilogo x capitoli'!$B$26</f>
        <v>0</v>
      </c>
      <c r="F26" s="102" t="n">
        <f aca="false">'[5]Riepilogo x capitoli'!$F$26</f>
        <v>0</v>
      </c>
      <c r="G26" s="103" t="n">
        <f aca="false">'[4]Riepilogo x capitoli'!$B$26</f>
        <v>0</v>
      </c>
      <c r="H26" s="104" t="n">
        <f aca="false">'[4]Riepilogo x capitoli'!$E$26</f>
        <v>0</v>
      </c>
      <c r="I26" s="101" t="n">
        <f aca="false">'[7]Riepilogo x capitoli'!$B$27</f>
        <v>0</v>
      </c>
      <c r="J26" s="102" t="n">
        <f aca="false">'[7]Riepilogo regionale'!$D$27</f>
        <v>0</v>
      </c>
      <c r="K26" s="101" t="n">
        <f aca="false">'[2]Riepilogo x capitoli'!B27</f>
        <v>0</v>
      </c>
      <c r="L26" s="102" t="n">
        <f aca="false">'[2]Riepilogo x capitoli'!F27</f>
        <v>0</v>
      </c>
      <c r="M26" s="101" t="n">
        <f aca="false">'[3]Riepilogo regionale'!$C$25</f>
        <v>3</v>
      </c>
      <c r="N26" s="102" t="n">
        <f aca="false">'[3]Riepilogo regionale'!$D$25</f>
        <v>90330</v>
      </c>
      <c r="O26" s="105" t="n">
        <f aca="false">'[1]Riepilogo x capitoli'!B28</f>
        <v>0</v>
      </c>
      <c r="P26" s="106" t="n">
        <f aca="false">'[1]Riepilogo x capitoli'!F28</f>
        <v>0</v>
      </c>
      <c r="Q26" s="101" t="n">
        <f aca="false">C26+E26+G26+I26+K26+M26+O26</f>
        <v>3</v>
      </c>
      <c r="R26" s="107" t="n">
        <f aca="false">D26+F26+H26+J26+L26+N26+P26</f>
        <v>90330</v>
      </c>
      <c r="S26" s="108" t="n">
        <f aca="false">Q26/Q33</f>
        <v>0.00168539325842697</v>
      </c>
    </row>
    <row r="27" customFormat="false" ht="12.75" hidden="false" customHeight="false" outlineLevel="0" collapsed="false">
      <c r="A27" s="97" t="s">
        <v>58</v>
      </c>
      <c r="C27" s="101" t="n">
        <f aca="false">'[6]Riepilogo x capitoli'!$B$28</f>
        <v>61</v>
      </c>
      <c r="D27" s="102" t="n">
        <f aca="false">'[6]Riepilogo x capitoli'!$E$28</f>
        <v>1532660</v>
      </c>
      <c r="E27" s="103" t="n">
        <f aca="false">'[5]Riepilogo x capitoli'!$B$27</f>
        <v>70</v>
      </c>
      <c r="F27" s="102" t="n">
        <f aca="false">'[5]Riepilogo x capitoli'!$F$27</f>
        <v>8050557.84</v>
      </c>
      <c r="G27" s="103" t="n">
        <f aca="false">'[4]Riepilogo x capitoli'!$B$27</f>
        <v>52</v>
      </c>
      <c r="H27" s="104" t="n">
        <f aca="false">'[4]Riepilogo x capitoli'!$E$27</f>
        <v>3401500</v>
      </c>
      <c r="I27" s="101" t="n">
        <f aca="false">'[7]Riepilogo x capitoli'!$B$28</f>
        <v>1</v>
      </c>
      <c r="J27" s="102" t="n">
        <f aca="false">'[7]Riepilogo regionale'!$D$28</f>
        <v>300000</v>
      </c>
      <c r="K27" s="101" t="n">
        <f aca="false">'[2]Riepilogo x capitoli'!B28</f>
        <v>17</v>
      </c>
      <c r="L27" s="102" t="n">
        <f aca="false">'[2]Riepilogo x capitoli'!F28</f>
        <v>2020400</v>
      </c>
      <c r="M27" s="101" t="n">
        <f aca="false">'[3]Riepilogo regionale'!$C$26</f>
        <v>27</v>
      </c>
      <c r="N27" s="102" t="n">
        <f aca="false">'[3]Riepilogo regionale'!$D$26</f>
        <v>2078628</v>
      </c>
      <c r="O27" s="105" t="n">
        <f aca="false">'[1]Riepilogo x capitoli'!B29</f>
        <v>14</v>
      </c>
      <c r="P27" s="106" t="n">
        <f aca="false">'[1]Riepilogo x capitoli'!F29</f>
        <v>2300930</v>
      </c>
      <c r="Q27" s="101" t="n">
        <f aca="false">C27+E27+G27+I27+K27+M27+O27</f>
        <v>242</v>
      </c>
      <c r="R27" s="107" t="n">
        <f aca="false">D27+F27+H27+J27+L27+N27+P27</f>
        <v>19684675.84</v>
      </c>
      <c r="S27" s="108" t="n">
        <f aca="false">Q27/Q33</f>
        <v>0.135955056179775</v>
      </c>
    </row>
    <row r="28" customFormat="false" ht="12.75" hidden="false" customHeight="false" outlineLevel="0" collapsed="false">
      <c r="A28" s="97" t="s">
        <v>59</v>
      </c>
      <c r="C28" s="101" t="n">
        <f aca="false">'[6]Riepilogo x capitoli'!$B$29</f>
        <v>0</v>
      </c>
      <c r="D28" s="102" t="n">
        <f aca="false">'[6]Riepilogo x capitoli'!$E$29</f>
        <v>0</v>
      </c>
      <c r="E28" s="103" t="n">
        <f aca="false">'[5]Riepilogo x capitoli'!$B$28</f>
        <v>0</v>
      </c>
      <c r="F28" s="102" t="n">
        <f aca="false">'[5]Riepilogo x capitoli'!$F$28</f>
        <v>0</v>
      </c>
      <c r="G28" s="103" t="n">
        <f aca="false">'[4]Riepilogo x capitoli'!$B$28</f>
        <v>0</v>
      </c>
      <c r="H28" s="104" t="n">
        <f aca="false">'[4]Riepilogo x capitoli'!$E$28</f>
        <v>0</v>
      </c>
      <c r="I28" s="101" t="n">
        <f aca="false">'[7]Riepilogo x capitoli'!$B$29</f>
        <v>0</v>
      </c>
      <c r="J28" s="102" t="n">
        <f aca="false">'[7]Riepilogo regionale'!$D$29</f>
        <v>0</v>
      </c>
      <c r="K28" s="101" t="n">
        <f aca="false">'[2]Riepilogo x capitoli'!B29</f>
        <v>0</v>
      </c>
      <c r="L28" s="102" t="n">
        <f aca="false">'[2]Riepilogo x capitoli'!F29</f>
        <v>0</v>
      </c>
      <c r="M28" s="101" t="n">
        <f aca="false">'[3]Riepilogo regionale'!$C$27</f>
        <v>2</v>
      </c>
      <c r="N28" s="102" t="n">
        <f aca="false">'[3]Riepilogo regionale'!$D$27</f>
        <v>42148</v>
      </c>
      <c r="O28" s="105" t="n">
        <f aca="false">'[1]Riepilogo x capitoli'!B30</f>
        <v>0</v>
      </c>
      <c r="P28" s="106" t="n">
        <f aca="false">'[1]Riepilogo x capitoli'!F30</f>
        <v>0</v>
      </c>
      <c r="Q28" s="101" t="n">
        <f aca="false">C28+E28+G28+I28+K28+M28+O28</f>
        <v>2</v>
      </c>
      <c r="R28" s="107" t="n">
        <f aca="false">D28+F28+H28+J28+L28+N28+P28</f>
        <v>42148</v>
      </c>
      <c r="S28" s="108" t="n">
        <f aca="false">Q28/Q33</f>
        <v>0.00112359550561798</v>
      </c>
    </row>
    <row r="29" customFormat="false" ht="12.75" hidden="false" customHeight="false" outlineLevel="0" collapsed="false">
      <c r="A29" s="97" t="s">
        <v>60</v>
      </c>
      <c r="C29" s="101" t="n">
        <f aca="false">'[6]Riepilogo x capitoli'!$B$30</f>
        <v>11</v>
      </c>
      <c r="D29" s="102" t="n">
        <f aca="false">'[6]Riepilogo x capitoli'!$E$30</f>
        <v>531000</v>
      </c>
      <c r="E29" s="103" t="n">
        <f aca="false">'[5]Riepilogo x capitoli'!$B$29</f>
        <v>24</v>
      </c>
      <c r="F29" s="102" t="n">
        <f aca="false">'[5]Riepilogo x capitoli'!$F$29</f>
        <v>1595000</v>
      </c>
      <c r="G29" s="103" t="n">
        <f aca="false">'[4]Riepilogo x capitoli'!$B$29</f>
        <v>29</v>
      </c>
      <c r="H29" s="104" t="n">
        <f aca="false">'[4]Riepilogo x capitoli'!$E$29</f>
        <v>993287</v>
      </c>
      <c r="I29" s="101" t="n">
        <f aca="false">'[7]Riepilogo x capitoli'!$B$30</f>
        <v>2</v>
      </c>
      <c r="J29" s="102" t="n">
        <f aca="false">'[7]Riepilogo regionale'!$D$30</f>
        <v>56000</v>
      </c>
      <c r="K29" s="101" t="n">
        <f aca="false">'[2]Riepilogo x capitoli'!B30</f>
        <v>0</v>
      </c>
      <c r="L29" s="102" t="n">
        <f aca="false">'[2]Riepilogo x capitoli'!F30</f>
        <v>0</v>
      </c>
      <c r="M29" s="101" t="n">
        <f aca="false">'[3]Riepilogo regionale'!$C$28</f>
        <v>6</v>
      </c>
      <c r="N29" s="102" t="n">
        <f aca="false">'[3]Riepilogo regionale'!$D$28</f>
        <v>268500</v>
      </c>
      <c r="O29" s="105" t="n">
        <f aca="false">'[1]Riepilogo x capitoli'!B31</f>
        <v>1</v>
      </c>
      <c r="P29" s="106" t="n">
        <f aca="false">'[1]Riepilogo x capitoli'!F31</f>
        <v>275000</v>
      </c>
      <c r="Q29" s="101" t="n">
        <f aca="false">C29+E29+G29+I29+K29+M29+O29</f>
        <v>73</v>
      </c>
      <c r="R29" s="107" t="n">
        <f aca="false">D29+F29+H29+J29+L29+N29+P29</f>
        <v>3718787</v>
      </c>
      <c r="S29" s="108" t="n">
        <f aca="false">Q29/Q33</f>
        <v>0.0410112359550562</v>
      </c>
    </row>
    <row r="30" customFormat="false" ht="12.75" hidden="false" customHeight="false" outlineLevel="0" collapsed="false">
      <c r="A30" s="97" t="s">
        <v>61</v>
      </c>
      <c r="C30" s="101" t="n">
        <f aca="false">'[6]Riepilogo x capitoli'!$B$31</f>
        <v>33</v>
      </c>
      <c r="D30" s="102" t="n">
        <f aca="false">'[6]Riepilogo x capitoli'!$E$31</f>
        <v>2130130</v>
      </c>
      <c r="E30" s="103" t="n">
        <f aca="false">'[5]Riepilogo x capitoli'!$B$30</f>
        <v>19</v>
      </c>
      <c r="F30" s="102" t="n">
        <f aca="false">'[5]Riepilogo x capitoli'!$F$30</f>
        <v>3952731</v>
      </c>
      <c r="G30" s="103" t="n">
        <f aca="false">'[4]Riepilogo x capitoli'!$B$30</f>
        <v>55</v>
      </c>
      <c r="H30" s="104" t="n">
        <f aca="false">'[4]Riepilogo x capitoli'!$E$30</f>
        <v>2443308</v>
      </c>
      <c r="I30" s="101" t="n">
        <f aca="false">'[7]Riepilogo x capitoli'!$B$31</f>
        <v>1</v>
      </c>
      <c r="J30" s="102" t="n">
        <f aca="false">'[7]Riepilogo regionale'!$D$31</f>
        <v>100000</v>
      </c>
      <c r="K30" s="101" t="n">
        <f aca="false">'[2]Riepilogo x capitoli'!B31</f>
        <v>7</v>
      </c>
      <c r="L30" s="102" t="n">
        <f aca="false">'[2]Riepilogo x capitoli'!F31</f>
        <v>1304350</v>
      </c>
      <c r="M30" s="101" t="n">
        <f aca="false">'[3]Riepilogo regionale'!$C$29</f>
        <v>5</v>
      </c>
      <c r="N30" s="102" t="n">
        <f aca="false">'[3]Riepilogo regionale'!$D$29</f>
        <v>112780</v>
      </c>
      <c r="O30" s="105" t="n">
        <f aca="false">'[1]Riepilogo x capitoli'!B32</f>
        <v>1</v>
      </c>
      <c r="P30" s="106" t="n">
        <f aca="false">'[1]Riepilogo x capitoli'!F32</f>
        <v>10000</v>
      </c>
      <c r="Q30" s="101" t="n">
        <f aca="false">C30+E30+G30+I30+K30+M30+O30</f>
        <v>121</v>
      </c>
      <c r="R30" s="107" t="n">
        <f aca="false">D30+F30+H30+J30+L30+N30+P30</f>
        <v>10053299</v>
      </c>
      <c r="S30" s="108" t="n">
        <f aca="false">Q30/Q33</f>
        <v>0.0679775280898876</v>
      </c>
    </row>
    <row r="31" customFormat="false" ht="12.75" hidden="false" customHeight="false" outlineLevel="0" collapsed="false">
      <c r="A31" s="97" t="s">
        <v>62</v>
      </c>
      <c r="C31" s="101" t="n">
        <f aca="false">'[6]Riepilogo x capitoli'!$B$32</f>
        <v>0</v>
      </c>
      <c r="D31" s="109" t="n">
        <f aca="false">'[6]Riepilogo x capitoli'!$E$32</f>
        <v>0</v>
      </c>
      <c r="E31" s="103" t="n">
        <f aca="false">'[5]Riepilogo x capitoli'!$B$31</f>
        <v>0</v>
      </c>
      <c r="F31" s="109" t="n">
        <f aca="false">'[5]Riepilogo x capitoli'!$F$31</f>
        <v>0</v>
      </c>
      <c r="G31" s="103" t="n">
        <f aca="false">'[4]Riepilogo x capitoli'!$B$31</f>
        <v>0</v>
      </c>
      <c r="H31" s="104" t="n">
        <f aca="false">'[4]Riepilogo x capitoli'!$E$31</f>
        <v>0</v>
      </c>
      <c r="I31" s="101" t="n">
        <f aca="false">'[7]Riepilogo x capitoli'!$B$32</f>
        <v>0</v>
      </c>
      <c r="J31" s="109" t="n">
        <f aca="false">'[7]Riepilogo regionale'!$D$32</f>
        <v>0</v>
      </c>
      <c r="K31" s="110" t="n">
        <f aca="false">'[2]Riepilogo x capitoli'!B32</f>
        <v>5</v>
      </c>
      <c r="L31" s="109" t="n">
        <f aca="false">'[2]Riepilogo x capitoli'!F32</f>
        <v>1925155</v>
      </c>
      <c r="M31" s="111" t="n">
        <f aca="false">'[3]Riepilogo regionale'!$C$30</f>
        <v>2</v>
      </c>
      <c r="N31" s="102" t="n">
        <f aca="false">'[3]Riepilogo regionale'!$D$30</f>
        <v>1077388</v>
      </c>
      <c r="O31" s="105" t="n">
        <f aca="false">'[1]Riepilogo x capitoli'!B33</f>
        <v>1</v>
      </c>
      <c r="P31" s="102" t="n">
        <f aca="false">'[1]Riepilogo x capitoli'!F33</f>
        <v>700000</v>
      </c>
      <c r="Q31" s="101" t="n">
        <f aca="false">C31+E31+G31+I31+K31+M31+O31</f>
        <v>8</v>
      </c>
      <c r="R31" s="107" t="n">
        <f aca="false">D31+F31+H31+J31+L31+N31+P31</f>
        <v>3702543</v>
      </c>
      <c r="S31" s="108" t="n">
        <f aca="false">Q31/Q33</f>
        <v>0.00449438202247191</v>
      </c>
    </row>
    <row r="32" customFormat="false" ht="25.5" hidden="false" customHeight="false" outlineLevel="0" collapsed="false">
      <c r="A32" s="112" t="s">
        <v>63</v>
      </c>
      <c r="B32" s="113"/>
      <c r="C32" s="114" t="n">
        <v>0</v>
      </c>
      <c r="D32" s="115" t="n">
        <v>0</v>
      </c>
      <c r="E32" s="116" t="n">
        <v>0</v>
      </c>
      <c r="F32" s="115" t="n">
        <v>0</v>
      </c>
      <c r="G32" s="116" t="n">
        <v>0</v>
      </c>
      <c r="H32" s="117" t="n">
        <v>0</v>
      </c>
      <c r="I32" s="114" t="n">
        <v>0</v>
      </c>
      <c r="J32" s="115" t="n">
        <v>0</v>
      </c>
      <c r="K32" s="110" t="n">
        <f aca="false">'[2]Riepilogo x capitoli'!B33</f>
        <v>3</v>
      </c>
      <c r="L32" s="109" t="n">
        <f aca="false">'[2]Riepilogo x capitoli'!F33</f>
        <v>1300000</v>
      </c>
      <c r="M32" s="118" t="n">
        <v>0</v>
      </c>
      <c r="N32" s="115" t="n">
        <v>0</v>
      </c>
      <c r="O32" s="119" t="n">
        <v>0</v>
      </c>
      <c r="P32" s="115" t="n">
        <v>0</v>
      </c>
      <c r="Q32" s="114" t="n">
        <f aca="false">C32+E32+G32+I32+K32+M32+O32</f>
        <v>3</v>
      </c>
      <c r="R32" s="107" t="n">
        <f aca="false">D32+F32+H32+J32+L32+N32+P32</f>
        <v>1300000</v>
      </c>
      <c r="S32" s="108" t="n">
        <f aca="false">Q32/Q33</f>
        <v>0.00168539325842697</v>
      </c>
    </row>
    <row r="33" customFormat="false" ht="13.5" hidden="false" customHeight="false" outlineLevel="0" collapsed="false">
      <c r="A33" s="120" t="s">
        <v>64</v>
      </c>
      <c r="C33" s="121" t="n">
        <f aca="false">SUM(C12:C32)</f>
        <v>462</v>
      </c>
      <c r="D33" s="122" t="n">
        <f aca="false">SUM(D12:D32)</f>
        <v>24642768</v>
      </c>
      <c r="E33" s="123" t="n">
        <f aca="false">SUM(E12:E32)</f>
        <v>520</v>
      </c>
      <c r="F33" s="122" t="n">
        <f aca="false">SUM(F12:F32)</f>
        <v>70222798.95</v>
      </c>
      <c r="G33" s="123" t="n">
        <f aca="false">SUM(G12:G32)</f>
        <v>483</v>
      </c>
      <c r="H33" s="122" t="n">
        <f aca="false">SUM(H12:H32)</f>
        <v>39302530</v>
      </c>
      <c r="I33" s="123" t="n">
        <f aca="false">SUM(I12:I32)</f>
        <v>21</v>
      </c>
      <c r="J33" s="122" t="n">
        <f aca="false">SUM(J12:J32)</f>
        <v>2226000</v>
      </c>
      <c r="K33" s="124" t="n">
        <f aca="false">SUM(K12:K32)</f>
        <v>109</v>
      </c>
      <c r="L33" s="124" t="n">
        <f aca="false">SUM(L12:L32)</f>
        <v>15816304</v>
      </c>
      <c r="M33" s="123" t="n">
        <f aca="false">SUM(M12:M32)</f>
        <v>143</v>
      </c>
      <c r="N33" s="122" t="n">
        <f aca="false">SUM(N12:N32)</f>
        <v>6108600.79</v>
      </c>
      <c r="O33" s="123" t="n">
        <f aca="false">SUM(O12:O32)</f>
        <v>42</v>
      </c>
      <c r="P33" s="122" t="n">
        <f aca="false">SUM(P12:P32)</f>
        <v>12193930</v>
      </c>
      <c r="Q33" s="125" t="n">
        <f aca="false">SUM(Q12:Q32)</f>
        <v>1780</v>
      </c>
      <c r="R33" s="126" t="n">
        <f aca="false">SUM(R12:R32)</f>
        <v>170512931.74</v>
      </c>
      <c r="S33" s="127" t="n">
        <f aca="false">SUM(S12:S32)</f>
        <v>1</v>
      </c>
    </row>
    <row r="34" customFormat="false" ht="13.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N34" s="128"/>
      <c r="O34" s="128"/>
      <c r="P34" s="128"/>
      <c r="Q34" s="128"/>
      <c r="R34" s="128"/>
      <c r="S34" s="128"/>
    </row>
    <row r="35" customFormat="false" ht="12.75" hidden="false" customHeight="false" outlineLevel="0" collapsed="false">
      <c r="H35" s="129"/>
      <c r="N35" s="128"/>
      <c r="O35" s="128"/>
      <c r="P35" s="128"/>
      <c r="Q35" s="128"/>
      <c r="R35" s="128"/>
      <c r="S35" s="128"/>
    </row>
    <row r="36" customFormat="false" ht="12.75" hidden="false" customHeight="false" outlineLevel="0" collapsed="false">
      <c r="F36" s="129"/>
      <c r="H36" s="129"/>
      <c r="N36" s="128"/>
      <c r="O36" s="128"/>
      <c r="P36" s="128"/>
      <c r="Q36" s="128"/>
      <c r="R36" s="128"/>
      <c r="S36" s="128"/>
    </row>
    <row r="37" customFormat="false" ht="12.75" hidden="false" customHeight="false" outlineLevel="0" collapsed="false">
      <c r="N37" s="128" t="s">
        <v>65</v>
      </c>
      <c r="O37" s="128"/>
      <c r="P37" s="128"/>
      <c r="Q37" s="128"/>
      <c r="R37" s="128"/>
      <c r="S37" s="128"/>
    </row>
    <row r="38" customFormat="false" ht="12.75" hidden="false" customHeight="false" outlineLevel="0" collapsed="false">
      <c r="N38" s="128"/>
      <c r="O38" s="128"/>
      <c r="P38" s="128"/>
      <c r="Q38" s="128"/>
      <c r="R38" s="128"/>
      <c r="S38" s="128"/>
    </row>
  </sheetData>
  <mergeCells count="15">
    <mergeCell ref="R1:S1"/>
    <mergeCell ref="A2:S2"/>
    <mergeCell ref="A3:S3"/>
    <mergeCell ref="A4:S4"/>
    <mergeCell ref="A5:S5"/>
    <mergeCell ref="A6:S6"/>
    <mergeCell ref="C8:S8"/>
    <mergeCell ref="C9:D9"/>
    <mergeCell ref="E9:F9"/>
    <mergeCell ref="G9:H9"/>
    <mergeCell ref="I9:J9"/>
    <mergeCell ref="K9:L9"/>
    <mergeCell ref="M9:N9"/>
    <mergeCell ref="O9:P9"/>
    <mergeCell ref="Q9:R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85" zoomScalePageLayoutView="75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8.85"/>
    <col collapsed="false" customWidth="true" hidden="false" outlineLevel="0" max="2" min="2" style="82" width="0.85"/>
    <col collapsed="false" customWidth="true" hidden="false" outlineLevel="0" max="3" min="3" style="82" width="6.7"/>
    <col collapsed="false" customWidth="true" hidden="false" outlineLevel="0" max="4" min="4" style="82" width="19.14"/>
    <col collapsed="false" customWidth="true" hidden="false" outlineLevel="0" max="5" min="5" style="82" width="6.7"/>
    <col collapsed="false" customWidth="true" hidden="false" outlineLevel="0" max="6" min="6" style="82" width="20.13"/>
    <col collapsed="false" customWidth="true" hidden="false" outlineLevel="0" max="7" min="7" style="82" width="6.7"/>
    <col collapsed="false" customWidth="true" hidden="false" outlineLevel="0" max="8" min="8" style="82" width="19.28"/>
    <col collapsed="false" customWidth="true" hidden="false" outlineLevel="0" max="9" min="9" style="82" width="6.7"/>
    <col collapsed="false" customWidth="true" hidden="false" outlineLevel="0" max="10" min="10" style="82" width="16.42"/>
    <col collapsed="false" customWidth="true" hidden="false" outlineLevel="0" max="11" min="11" style="82" width="6.7"/>
    <col collapsed="false" customWidth="true" hidden="false" outlineLevel="0" max="12" min="12" style="82" width="18.85"/>
    <col collapsed="false" customWidth="true" hidden="false" outlineLevel="0" max="13" min="13" style="82" width="6.7"/>
    <col collapsed="false" customWidth="true" hidden="false" outlineLevel="0" max="14" min="14" style="82" width="18.85"/>
    <col collapsed="false" customWidth="true" hidden="false" outlineLevel="0" max="15" min="15" style="82" width="7.7"/>
    <col collapsed="false" customWidth="true" hidden="false" outlineLevel="0" max="16" min="16" style="82" width="20.28"/>
    <col collapsed="false" customWidth="true" hidden="false" outlineLevel="0" max="17" min="17" style="82" width="8.85"/>
    <col collapsed="false" customWidth="true" hidden="false" outlineLevel="0" max="18" min="18" style="82" width="20.41"/>
    <col collapsed="false" customWidth="true" hidden="false" outlineLevel="0" max="19" min="19" style="82" width="22.56"/>
    <col collapsed="false" customWidth="false" hidden="false" outlineLevel="0" max="257" min="20" style="82" width="9.14"/>
  </cols>
  <sheetData>
    <row r="1" customFormat="false" ht="19.5" hidden="false" customHeight="true" outlineLevel="0" collapsed="false">
      <c r="R1" s="130" t="s">
        <v>66</v>
      </c>
    </row>
    <row r="2" s="132" customFormat="true" ht="27.75" hidden="false" customHeight="false" outlineLevel="0" collapsed="false">
      <c r="A2" s="131" t="s">
        <v>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</row>
    <row r="3" s="132" customFormat="true" ht="27.75" hidden="false" customHeight="tru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18.75" hidden="false" customHeight="true" outlineLevel="0" collapsed="false">
      <c r="A4" s="86" t="s">
        <v>2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s="89" customFormat="true" ht="20.25" hidden="false" customHeight="false" outlineLevel="0" collapsed="false">
      <c r="A5" s="88" t="s">
        <v>6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s="90" customFormat="true" ht="18.75" hidden="false" customHeight="true" outlineLevel="0" collapsed="false">
      <c r="A6" s="86" t="s">
        <v>68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0" customFormat="true" ht="18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21" hidden="false" customHeight="true" outlineLevel="0" collapsed="false">
      <c r="A8" s="133" t="s">
        <v>30</v>
      </c>
      <c r="C8" s="134" t="s">
        <v>69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</row>
    <row r="9" customFormat="false" ht="20.25" hidden="false" customHeight="true" outlineLevel="0" collapsed="false">
      <c r="A9" s="94"/>
      <c r="C9" s="135" t="s">
        <v>70</v>
      </c>
      <c r="D9" s="135"/>
      <c r="E9" s="135" t="s">
        <v>71</v>
      </c>
      <c r="F9" s="135"/>
      <c r="G9" s="135" t="s">
        <v>34</v>
      </c>
      <c r="H9" s="135"/>
      <c r="I9" s="135" t="s">
        <v>72</v>
      </c>
      <c r="J9" s="135"/>
      <c r="K9" s="135" t="s">
        <v>36</v>
      </c>
      <c r="L9" s="135"/>
      <c r="M9" s="135" t="s">
        <v>37</v>
      </c>
      <c r="N9" s="135"/>
      <c r="O9" s="95" t="s">
        <v>38</v>
      </c>
      <c r="P9" s="95"/>
      <c r="Q9" s="136" t="s">
        <v>39</v>
      </c>
      <c r="R9" s="136"/>
    </row>
    <row r="10" customFormat="false" ht="9.75" hidden="false" customHeight="true" outlineLevel="0" collapsed="false">
      <c r="A10" s="97"/>
      <c r="C10" s="137" t="s">
        <v>41</v>
      </c>
      <c r="D10" s="137" t="s">
        <v>42</v>
      </c>
      <c r="E10" s="98" t="s">
        <v>41</v>
      </c>
      <c r="F10" s="98" t="s">
        <v>42</v>
      </c>
      <c r="G10" s="98" t="s">
        <v>41</v>
      </c>
      <c r="H10" s="98" t="s">
        <v>42</v>
      </c>
      <c r="I10" s="98" t="s">
        <v>41</v>
      </c>
      <c r="J10" s="98" t="s">
        <v>42</v>
      </c>
      <c r="K10" s="98" t="s">
        <v>41</v>
      </c>
      <c r="L10" s="98" t="s">
        <v>42</v>
      </c>
      <c r="M10" s="98" t="s">
        <v>41</v>
      </c>
      <c r="N10" s="98" t="s">
        <v>42</v>
      </c>
      <c r="O10" s="98" t="s">
        <v>41</v>
      </c>
      <c r="P10" s="98" t="s">
        <v>42</v>
      </c>
      <c r="Q10" s="98" t="s">
        <v>41</v>
      </c>
      <c r="R10" s="98" t="s">
        <v>42</v>
      </c>
    </row>
    <row r="11" customFormat="false" ht="12.75" hidden="false" customHeight="false" outlineLevel="0" collapsed="false">
      <c r="A11" s="97"/>
      <c r="C11" s="94"/>
      <c r="D11" s="99"/>
      <c r="E11" s="94"/>
      <c r="F11" s="138"/>
      <c r="G11" s="94"/>
      <c r="H11" s="138"/>
      <c r="I11" s="94"/>
      <c r="J11" s="99"/>
      <c r="K11" s="94"/>
      <c r="L11" s="99"/>
      <c r="M11" s="94"/>
      <c r="N11" s="138"/>
      <c r="O11" s="139"/>
      <c r="P11" s="140"/>
      <c r="Q11" s="94"/>
      <c r="R11" s="99"/>
    </row>
    <row r="12" customFormat="false" ht="12.75" hidden="false" customHeight="false" outlineLevel="0" collapsed="false">
      <c r="A12" s="141" t="s">
        <v>43</v>
      </c>
      <c r="C12" s="101" t="n">
        <f aca="false">'[6]Riepilogo regionale'!$C$13</f>
        <v>8</v>
      </c>
      <c r="D12" s="102" t="n">
        <f aca="false">'[6]Riepilogo regionale'!$G$13</f>
        <v>1559830</v>
      </c>
      <c r="E12" s="103" t="n">
        <f aca="false">'[5]Riepilogo regionale'!$C$13</f>
        <v>10</v>
      </c>
      <c r="F12" s="106" t="n">
        <f aca="false">'[5]Riepilogo regionale'!$G$13</f>
        <v>4355000</v>
      </c>
      <c r="G12" s="101" t="n">
        <f aca="false">'[4]Riepilogo regionale'!$C$12</f>
        <v>16</v>
      </c>
      <c r="H12" s="106" t="n">
        <f aca="false">'[4]Riepilogo regionale'!$G$12</f>
        <v>3922614</v>
      </c>
      <c r="I12" s="101" t="n">
        <f aca="false">'[7]Riepilogo regionale'!$C$13</f>
        <v>1</v>
      </c>
      <c r="J12" s="102" t="n">
        <f aca="false">'[7]Riepilogo regionale'!$G$13</f>
        <v>150000</v>
      </c>
      <c r="K12" s="101" t="n">
        <f aca="false">'[2]Riepilogo regionale'!C13</f>
        <v>1</v>
      </c>
      <c r="L12" s="102" t="n">
        <f aca="false">'[2]Riepilogo regionale'!G13</f>
        <v>15000</v>
      </c>
      <c r="M12" s="101" t="n">
        <f aca="false">'[3]Riepilogo regionale'!$C$11</f>
        <v>4</v>
      </c>
      <c r="N12" s="106" t="n">
        <f aca="false">'[3]Riepilogo regionale'!$G$11</f>
        <v>113163.97</v>
      </c>
      <c r="O12" s="101" t="n">
        <f aca="false">'[1]Riepilogo regionale'!C14</f>
        <v>0</v>
      </c>
      <c r="P12" s="102" t="n">
        <f aca="false">'[1]Riepilogo regionale'!G14</f>
        <v>0</v>
      </c>
      <c r="Q12" s="101" t="n">
        <f aca="false">C12+E12+G12+I12+K12+M12+O12</f>
        <v>40</v>
      </c>
      <c r="R12" s="107" t="n">
        <f aca="false">D12+F12+H12+J12+L12+N12+P12</f>
        <v>10115607.97</v>
      </c>
    </row>
    <row r="13" customFormat="false" ht="12.75" hidden="false" customHeight="false" outlineLevel="0" collapsed="false">
      <c r="A13" s="141" t="s">
        <v>44</v>
      </c>
      <c r="C13" s="101" t="n">
        <f aca="false">'[6]Riepilogo regionale'!$C$14</f>
        <v>9</v>
      </c>
      <c r="D13" s="102" t="n">
        <f aca="false">'[6]Riepilogo regionale'!$G$14</f>
        <v>1442000</v>
      </c>
      <c r="E13" s="103" t="n">
        <f aca="false">'[5]Riepilogo regionale'!$C$14</f>
        <v>23</v>
      </c>
      <c r="F13" s="106" t="n">
        <f aca="false">'[5]Riepilogo regionale'!$G$14</f>
        <v>5031800</v>
      </c>
      <c r="G13" s="101" t="n">
        <f aca="false">'[4]Riepilogo regionale'!$C$13</f>
        <v>9</v>
      </c>
      <c r="H13" s="106" t="n">
        <f aca="false">'[4]Riepilogo regionale'!$G$13</f>
        <v>3257833</v>
      </c>
      <c r="I13" s="101" t="n">
        <f aca="false">'[7]Riepilogo regionale'!$C$14</f>
        <v>2</v>
      </c>
      <c r="J13" s="102" t="n">
        <f aca="false">'[7]Riepilogo regionale'!$G$14</f>
        <v>450000</v>
      </c>
      <c r="K13" s="101" t="n">
        <f aca="false">'[2]Riepilogo regionale'!C14</f>
        <v>3</v>
      </c>
      <c r="L13" s="102" t="n">
        <f aca="false">'[2]Riepilogo regionale'!G14</f>
        <v>456400</v>
      </c>
      <c r="M13" s="101" t="n">
        <f aca="false">'[3]Riepilogo regionale'!$C$12</f>
        <v>1</v>
      </c>
      <c r="N13" s="106" t="n">
        <f aca="false">'[3]Riepilogo regionale'!$G$12</f>
        <v>48000</v>
      </c>
      <c r="O13" s="101" t="n">
        <f aca="false">'[1]Riepilogo regionale'!C15</f>
        <v>0</v>
      </c>
      <c r="P13" s="102" t="n">
        <f aca="false">'[1]Riepilogo regionale'!G15</f>
        <v>0</v>
      </c>
      <c r="Q13" s="101" t="n">
        <f aca="false">C13+E13+G13+I13+K13+M13+O13</f>
        <v>47</v>
      </c>
      <c r="R13" s="107" t="n">
        <f aca="false">D13+F13+H13+J13+L13+N13+P13</f>
        <v>10686033</v>
      </c>
    </row>
    <row r="14" customFormat="false" ht="12.75" hidden="false" customHeight="false" outlineLevel="0" collapsed="false">
      <c r="A14" s="141" t="s">
        <v>45</v>
      </c>
      <c r="C14" s="101" t="n">
        <f aca="false">'[6]Riepilogo regionale'!$C$15</f>
        <v>6</v>
      </c>
      <c r="D14" s="102" t="n">
        <f aca="false">'[6]Riepilogo regionale'!$G$15</f>
        <v>1934000</v>
      </c>
      <c r="E14" s="103" t="n">
        <f aca="false">'[5]Riepilogo regionale'!$C$15</f>
        <v>9</v>
      </c>
      <c r="F14" s="106" t="n">
        <f aca="false">'[5]Riepilogo regionale'!$G$15</f>
        <v>5165000</v>
      </c>
      <c r="G14" s="101" t="n">
        <f aca="false">'[4]Riepilogo regionale'!$C$14</f>
        <v>38</v>
      </c>
      <c r="H14" s="106" t="n">
        <f aca="false">'[4]Riepilogo regionale'!$G$14</f>
        <v>3215570</v>
      </c>
      <c r="I14" s="101" t="n">
        <f aca="false">'[7]Riepilogo regionale'!$C$15</f>
        <v>1</v>
      </c>
      <c r="J14" s="102" t="n">
        <f aca="false">'[7]Riepilogo regionale'!$G$15</f>
        <v>80000</v>
      </c>
      <c r="K14" s="101" t="n">
        <f aca="false">'[2]Riepilogo regionale'!C15</f>
        <v>4</v>
      </c>
      <c r="L14" s="102" t="n">
        <f aca="false">'[2]Riepilogo regionale'!G15</f>
        <v>255000</v>
      </c>
      <c r="M14" s="101" t="n">
        <f aca="false">'[3]Riepilogo regionale'!$C$13</f>
        <v>13</v>
      </c>
      <c r="N14" s="106" t="n">
        <f aca="false">'[3]Riepilogo regionale'!$G$13</f>
        <v>909050.08</v>
      </c>
      <c r="O14" s="101" t="n">
        <f aca="false">'[1]Riepilogo regionale'!C16</f>
        <v>0</v>
      </c>
      <c r="P14" s="102" t="n">
        <f aca="false">'[1]Riepilogo regionale'!G16</f>
        <v>0</v>
      </c>
      <c r="Q14" s="101" t="n">
        <f aca="false">C14+E14+G14+I14+K14+M14+O14</f>
        <v>71</v>
      </c>
      <c r="R14" s="107" t="n">
        <f aca="false">D14+F14+H14+J14+L14+N14+P14</f>
        <v>11558620.08</v>
      </c>
    </row>
    <row r="15" customFormat="false" ht="12.75" hidden="false" customHeight="false" outlineLevel="0" collapsed="false">
      <c r="A15" s="141" t="s">
        <v>46</v>
      </c>
      <c r="C15" s="101" t="n">
        <f aca="false">'[6]Riepilogo regionale'!$C$16</f>
        <v>39</v>
      </c>
      <c r="D15" s="102" t="n">
        <f aca="false">'[6]Riepilogo regionale'!$G$16</f>
        <v>9846888</v>
      </c>
      <c r="E15" s="103" t="n">
        <f aca="false">'[5]Riepilogo regionale'!$C$16</f>
        <v>76</v>
      </c>
      <c r="F15" s="106" t="n">
        <f aca="false">'[5]Riepilogo regionale'!$G$16</f>
        <v>35070000</v>
      </c>
      <c r="G15" s="101" t="n">
        <f aca="false">'[4]Riepilogo regionale'!$C$15</f>
        <v>40</v>
      </c>
      <c r="H15" s="106" t="n">
        <f aca="false">'[4]Riepilogo regionale'!$G$15</f>
        <v>13092200</v>
      </c>
      <c r="I15" s="101" t="n">
        <f aca="false">'[7]Riepilogo regionale'!$C$16</f>
        <v>2</v>
      </c>
      <c r="J15" s="102" t="n">
        <f aca="false">'[7]Riepilogo regionale'!$G$16</f>
        <v>1280000</v>
      </c>
      <c r="K15" s="101" t="n">
        <f aca="false">'[2]Riepilogo regionale'!C16</f>
        <v>14</v>
      </c>
      <c r="L15" s="102" t="n">
        <f aca="false">'[2]Riepilogo regionale'!G16</f>
        <v>3013028</v>
      </c>
      <c r="M15" s="101" t="n">
        <f aca="false">'[3]Riepilogo regionale'!$C$14</f>
        <v>13</v>
      </c>
      <c r="N15" s="106" t="n">
        <f aca="false">'[3]Riepilogo regionale'!$G$14</f>
        <v>508644</v>
      </c>
      <c r="O15" s="101" t="n">
        <f aca="false">'[1]Riepilogo regionale'!C17</f>
        <v>3</v>
      </c>
      <c r="P15" s="102" t="n">
        <f aca="false">'[1]Riepilogo regionale'!G17</f>
        <v>322000</v>
      </c>
      <c r="Q15" s="101" t="n">
        <f aca="false">C15+E15+G15+I15+K15+M15+O15</f>
        <v>187</v>
      </c>
      <c r="R15" s="107" t="n">
        <f aca="false">D15+F15+H15+J15+L15+N15+P15</f>
        <v>63132760</v>
      </c>
    </row>
    <row r="16" customFormat="false" ht="12.75" hidden="false" customHeight="false" outlineLevel="0" collapsed="false">
      <c r="A16" s="141" t="s">
        <v>47</v>
      </c>
      <c r="C16" s="101" t="n">
        <f aca="false">'[6]Riepilogo regionale'!$C$17</f>
        <v>22</v>
      </c>
      <c r="D16" s="102" t="n">
        <f aca="false">'[6]Riepilogo regionale'!$G$17</f>
        <v>5151691</v>
      </c>
      <c r="E16" s="103" t="n">
        <f aca="false">'[5]Riepilogo regionale'!$C$17</f>
        <v>26</v>
      </c>
      <c r="F16" s="106" t="n">
        <f aca="false">'[5]Riepilogo regionale'!$G$17</f>
        <v>9737260</v>
      </c>
      <c r="G16" s="101" t="n">
        <f aca="false">'[4]Riepilogo regionale'!$C$16</f>
        <v>24</v>
      </c>
      <c r="H16" s="106" t="n">
        <f aca="false">'[4]Riepilogo regionale'!$G$16</f>
        <v>6792000</v>
      </c>
      <c r="I16" s="101" t="n">
        <f aca="false">'[7]Riepilogo regionale'!$C$17</f>
        <v>2</v>
      </c>
      <c r="J16" s="102" t="n">
        <f aca="false">'[7]Riepilogo regionale'!$G$17</f>
        <v>400000</v>
      </c>
      <c r="K16" s="101" t="n">
        <f aca="false">'[2]Riepilogo regionale'!C17</f>
        <v>2</v>
      </c>
      <c r="L16" s="102" t="n">
        <f aca="false">'[2]Riepilogo regionale'!G17</f>
        <v>196000</v>
      </c>
      <c r="M16" s="101" t="n">
        <f aca="false">'[3]Riepilogo regionale'!$C$15</f>
        <v>4</v>
      </c>
      <c r="N16" s="106" t="n">
        <f aca="false">'[3]Riepilogo regionale'!$G$15</f>
        <v>188547</v>
      </c>
      <c r="O16" s="101" t="n">
        <f aca="false">'[1]Riepilogo regionale'!C18</f>
        <v>0</v>
      </c>
      <c r="P16" s="102" t="n">
        <f aca="false">'[1]Riepilogo regionale'!G18</f>
        <v>0</v>
      </c>
      <c r="Q16" s="101" t="n">
        <f aca="false">C16+E16+G16+I16+K16+M16+O16</f>
        <v>80</v>
      </c>
      <c r="R16" s="107" t="n">
        <f aca="false">D16+F16+H16+J16+L16+N16+P16</f>
        <v>22465498</v>
      </c>
    </row>
    <row r="17" customFormat="false" ht="12.75" hidden="false" customHeight="false" outlineLevel="0" collapsed="false">
      <c r="A17" s="141" t="s">
        <v>48</v>
      </c>
      <c r="C17" s="101" t="n">
        <f aca="false">'[6]Riepilogo regionale'!$C$18</f>
        <v>33</v>
      </c>
      <c r="D17" s="102" t="n">
        <f aca="false">'[6]Riepilogo regionale'!$G$18</f>
        <v>1828770</v>
      </c>
      <c r="E17" s="103" t="n">
        <f aca="false">'[5]Riepilogo regionale'!$C$18</f>
        <v>50</v>
      </c>
      <c r="F17" s="106" t="n">
        <f aca="false">'[5]Riepilogo regionale'!$G$18</f>
        <v>10754432.12</v>
      </c>
      <c r="G17" s="101" t="n">
        <f aca="false">'[4]Riepilogo regionale'!$C$17</f>
        <v>23</v>
      </c>
      <c r="H17" s="106" t="n">
        <f aca="false">'[4]Riepilogo regionale'!$G$17</f>
        <v>4085960</v>
      </c>
      <c r="I17" s="101" t="n">
        <f aca="false">'[7]Riepilogo regionale'!$C$18</f>
        <v>1</v>
      </c>
      <c r="J17" s="102" t="n">
        <f aca="false">'[7]Riepilogo regionale'!$G$18</f>
        <v>100000</v>
      </c>
      <c r="K17" s="101" t="n">
        <f aca="false">'[2]Riepilogo regionale'!C18</f>
        <v>5</v>
      </c>
      <c r="L17" s="102" t="n">
        <f aca="false">'[2]Riepilogo regionale'!G18</f>
        <v>410450</v>
      </c>
      <c r="M17" s="101" t="n">
        <f aca="false">'[3]Riepilogo regionale'!$C$16</f>
        <v>6</v>
      </c>
      <c r="N17" s="106" t="n">
        <f aca="false">'[3]Riepilogo regionale'!$G$16</f>
        <v>192990</v>
      </c>
      <c r="O17" s="101" t="n">
        <f aca="false">'[1]Riepilogo regionale'!C19</f>
        <v>0</v>
      </c>
      <c r="P17" s="102" t="n">
        <f aca="false">'[1]Riepilogo regionale'!G19</f>
        <v>0</v>
      </c>
      <c r="Q17" s="101" t="n">
        <f aca="false">C17+E17+G17+I17+K17+M17+O17</f>
        <v>118</v>
      </c>
      <c r="R17" s="107" t="n">
        <f aca="false">D17+F17+H17+J17+L17+N17+P17</f>
        <v>17372602.12</v>
      </c>
    </row>
    <row r="18" customFormat="false" ht="12.75" hidden="false" customHeight="false" outlineLevel="0" collapsed="false">
      <c r="A18" s="141" t="s">
        <v>49</v>
      </c>
      <c r="C18" s="101" t="n">
        <f aca="false">'[6]Riepilogo regionale'!$C$19</f>
        <v>63</v>
      </c>
      <c r="D18" s="102" t="n">
        <f aca="false">'[6]Riepilogo regionale'!$G$19</f>
        <v>12950648</v>
      </c>
      <c r="E18" s="103" t="n">
        <f aca="false">'[5]Riepilogo regionale'!$C$19</f>
        <v>72</v>
      </c>
      <c r="F18" s="106" t="n">
        <f aca="false">'[5]Riepilogo regionale'!$G$19</f>
        <v>51675000</v>
      </c>
      <c r="G18" s="101" t="n">
        <f aca="false">'[4]Riepilogo regionale'!$C$18</f>
        <v>35</v>
      </c>
      <c r="H18" s="106" t="n">
        <f aca="false">'[4]Riepilogo regionale'!$G$18</f>
        <v>29553618</v>
      </c>
      <c r="I18" s="101" t="n">
        <f aca="false">'[7]Riepilogo regionale'!$C$19</f>
        <v>0</v>
      </c>
      <c r="J18" s="102" t="n">
        <f aca="false">'[7]Riepilogo regionale'!$G$19</f>
        <v>0</v>
      </c>
      <c r="K18" s="101" t="n">
        <f aca="false">'[2]Riepilogo regionale'!C19</f>
        <v>27</v>
      </c>
      <c r="L18" s="102" t="n">
        <f aca="false">'[2]Riepilogo regionale'!G19</f>
        <v>4287829</v>
      </c>
      <c r="M18" s="101" t="n">
        <f aca="false">'[3]Riepilogo regionale'!$C$17</f>
        <v>5</v>
      </c>
      <c r="N18" s="106" t="n">
        <f aca="false">'[3]Riepilogo regionale'!$G$17</f>
        <v>297500</v>
      </c>
      <c r="O18" s="101" t="n">
        <f aca="false">'[1]Riepilogo regionale'!C20</f>
        <v>22</v>
      </c>
      <c r="P18" s="102" t="n">
        <f aca="false">'[1]Riepilogo regionale'!G20</f>
        <v>26256000</v>
      </c>
      <c r="Q18" s="101" t="n">
        <f aca="false">C18+E18+G18+I18+K18+M18+O18</f>
        <v>224</v>
      </c>
      <c r="R18" s="107" t="n">
        <f aca="false">D18+F18+H18+J18+L18+N18+P18</f>
        <v>125020595</v>
      </c>
    </row>
    <row r="19" customFormat="false" ht="12.75" hidden="false" customHeight="false" outlineLevel="0" collapsed="false">
      <c r="A19" s="141" t="s">
        <v>50</v>
      </c>
      <c r="C19" s="101" t="n">
        <f aca="false">'[6]Riepilogo regionale'!$C$20</f>
        <v>31</v>
      </c>
      <c r="D19" s="102" t="n">
        <f aca="false">'[6]Riepilogo regionale'!$G$20</f>
        <v>2206169</v>
      </c>
      <c r="E19" s="103" t="n">
        <f aca="false">'[5]Riepilogo regionale'!$C$20</f>
        <v>12</v>
      </c>
      <c r="F19" s="106" t="n">
        <f aca="false">'[5]Riepilogo regionale'!$G$20</f>
        <v>9622000</v>
      </c>
      <c r="G19" s="101" t="n">
        <f aca="false">'[4]Riepilogo regionale'!$C$19</f>
        <v>27</v>
      </c>
      <c r="H19" s="106" t="n">
        <f aca="false">'[4]Riepilogo regionale'!$G$19</f>
        <v>3950840</v>
      </c>
      <c r="I19" s="101" t="n">
        <f aca="false">'[7]Riepilogo regionale'!$C$20</f>
        <v>1</v>
      </c>
      <c r="J19" s="102" t="n">
        <f aca="false">'[7]Riepilogo regionale'!$G$20</f>
        <v>100000</v>
      </c>
      <c r="K19" s="101" t="n">
        <f aca="false">'[2]Riepilogo regionale'!C20</f>
        <v>1</v>
      </c>
      <c r="L19" s="102" t="n">
        <f aca="false">'[2]Riepilogo regionale'!G20</f>
        <v>54000</v>
      </c>
      <c r="M19" s="101" t="n">
        <f aca="false">'[3]Riepilogo regionale'!$C$18</f>
        <v>15</v>
      </c>
      <c r="N19" s="106" t="n">
        <f aca="false">'[3]Riepilogo regionale'!$G$18</f>
        <v>6209328.22</v>
      </c>
      <c r="O19" s="101" t="n">
        <f aca="false">'[1]Riepilogo regionale'!C21</f>
        <v>0</v>
      </c>
      <c r="P19" s="102" t="n">
        <f aca="false">'[1]Riepilogo regionale'!G21</f>
        <v>0</v>
      </c>
      <c r="Q19" s="101" t="n">
        <f aca="false">C19+E19+G19+I19+K19+M19+O19</f>
        <v>87</v>
      </c>
      <c r="R19" s="107" t="n">
        <f aca="false">D19+F19+H19+J19+L19+N19+P19</f>
        <v>22142337.22</v>
      </c>
    </row>
    <row r="20" customFormat="false" ht="12.75" hidden="false" customHeight="false" outlineLevel="0" collapsed="false">
      <c r="A20" s="141" t="s">
        <v>51</v>
      </c>
      <c r="C20" s="101" t="n">
        <f aca="false">'[6]Riepilogo regionale'!$C$21</f>
        <v>47</v>
      </c>
      <c r="D20" s="102" t="n">
        <f aca="false">'[6]Riepilogo regionale'!$G$21</f>
        <v>4654384</v>
      </c>
      <c r="E20" s="103" t="n">
        <f aca="false">'[5]Riepilogo regionale'!$C$21</f>
        <v>30</v>
      </c>
      <c r="F20" s="106" t="n">
        <f aca="false">'[5]Riepilogo regionale'!$G$21</f>
        <v>11765000</v>
      </c>
      <c r="G20" s="101" t="n">
        <f aca="false">'[4]Riepilogo regionale'!$C$20</f>
        <v>32</v>
      </c>
      <c r="H20" s="106" t="n">
        <f aca="false">'[4]Riepilogo regionale'!$G$20</f>
        <v>6516754</v>
      </c>
      <c r="I20" s="101" t="n">
        <f aca="false">'[7]Riepilogo regionale'!$C$21</f>
        <v>1</v>
      </c>
      <c r="J20" s="102" t="n">
        <f aca="false">'[7]Riepilogo regionale'!$G$21</f>
        <v>600000</v>
      </c>
      <c r="K20" s="101" t="n">
        <f aca="false">'[2]Riepilogo regionale'!C21</f>
        <v>5</v>
      </c>
      <c r="L20" s="102" t="n">
        <f aca="false">'[2]Riepilogo regionale'!G21</f>
        <v>726343</v>
      </c>
      <c r="M20" s="101" t="n">
        <f aca="false">'[3]Riepilogo regionale'!$C$19</f>
        <v>2</v>
      </c>
      <c r="N20" s="106" t="n">
        <f aca="false">'[3]Riepilogo regionale'!$G$19</f>
        <v>177600</v>
      </c>
      <c r="O20" s="101" t="n">
        <f aca="false">'[1]Riepilogo regionale'!C22</f>
        <v>0</v>
      </c>
      <c r="P20" s="102" t="n">
        <f aca="false">'[1]Riepilogo regionale'!G22</f>
        <v>0</v>
      </c>
      <c r="Q20" s="101" t="n">
        <f aca="false">C20+E20+G20+I20+K20+M20+O20</f>
        <v>117</v>
      </c>
      <c r="R20" s="107" t="n">
        <f aca="false">D20+F20+H20+J20+L20+N20+P20</f>
        <v>24440081</v>
      </c>
    </row>
    <row r="21" customFormat="false" ht="12.75" hidden="false" customHeight="false" outlineLevel="0" collapsed="false">
      <c r="A21" s="141" t="s">
        <v>52</v>
      </c>
      <c r="C21" s="101" t="n">
        <f aca="false">'[6]Riepilogo regionale'!$C$22</f>
        <v>60</v>
      </c>
      <c r="D21" s="102" t="n">
        <f aca="false">'[6]Riepilogo regionale'!$G$22</f>
        <v>3344762</v>
      </c>
      <c r="E21" s="103" t="n">
        <f aca="false">'[5]Riepilogo regionale'!$C$22</f>
        <v>16</v>
      </c>
      <c r="F21" s="106" t="n">
        <f aca="false">'[5]Riepilogo regionale'!$G$22</f>
        <v>5688000</v>
      </c>
      <c r="G21" s="101" t="n">
        <f aca="false">'[4]Riepilogo regionale'!$C$21</f>
        <v>21</v>
      </c>
      <c r="H21" s="106" t="n">
        <f aca="false">'[4]Riepilogo regionale'!$G$21</f>
        <v>4431700</v>
      </c>
      <c r="I21" s="101" t="n">
        <f aca="false">'[7]Riepilogo regionale'!$C$22</f>
        <v>1</v>
      </c>
      <c r="J21" s="102" t="n">
        <f aca="false">'[7]Riepilogo regionale'!$G$22</f>
        <v>80000</v>
      </c>
      <c r="K21" s="101" t="n">
        <f aca="false">'[2]Riepilogo regionale'!C22</f>
        <v>0</v>
      </c>
      <c r="L21" s="102" t="n">
        <f aca="false">'[2]Riepilogo regionale'!G22</f>
        <v>0</v>
      </c>
      <c r="M21" s="101" t="n">
        <f aca="false">'[3]Riepilogo regionale'!$C$20</f>
        <v>6</v>
      </c>
      <c r="N21" s="106" t="n">
        <f aca="false">'[3]Riepilogo regionale'!$G$20</f>
        <v>285629</v>
      </c>
      <c r="O21" s="101" t="n">
        <f aca="false">'[1]Riepilogo regionale'!C23</f>
        <v>0</v>
      </c>
      <c r="P21" s="102" t="n">
        <f aca="false">'[1]Riepilogo regionale'!G23</f>
        <v>0</v>
      </c>
      <c r="Q21" s="101" t="n">
        <f aca="false">C21+E21+G21+I21+K21+M21+O21</f>
        <v>104</v>
      </c>
      <c r="R21" s="107" t="n">
        <f aca="false">D21+F21+H21+J21+L21+N21+P21</f>
        <v>13830091</v>
      </c>
    </row>
    <row r="22" customFormat="false" ht="12.75" hidden="false" customHeight="false" outlineLevel="0" collapsed="false">
      <c r="A22" s="141" t="s">
        <v>53</v>
      </c>
      <c r="C22" s="101" t="n">
        <f aca="false">'[6]Riepilogo regionale'!$C$23</f>
        <v>14</v>
      </c>
      <c r="D22" s="102" t="n">
        <f aca="false">'[6]Riepilogo regionale'!$G$23</f>
        <v>730000</v>
      </c>
      <c r="E22" s="103" t="n">
        <f aca="false">'[5]Riepilogo regionale'!$C$23</f>
        <v>7</v>
      </c>
      <c r="F22" s="106" t="n">
        <f aca="false">'[5]Riepilogo regionale'!$G$23</f>
        <v>2800300</v>
      </c>
      <c r="G22" s="101" t="n">
        <f aca="false">'[4]Riepilogo regionale'!$C$22</f>
        <v>12</v>
      </c>
      <c r="H22" s="106" t="n">
        <f aca="false">'[4]Riepilogo regionale'!$G$22</f>
        <v>2185000</v>
      </c>
      <c r="I22" s="101" t="n">
        <f aca="false">'[7]Riepilogo regionale'!$C$23</f>
        <v>2</v>
      </c>
      <c r="J22" s="102" t="n">
        <f aca="false">'[7]Riepilogo regionale'!$G$23</f>
        <v>86000</v>
      </c>
      <c r="K22" s="101" t="n">
        <f aca="false">'[2]Riepilogo regionale'!C23</f>
        <v>0</v>
      </c>
      <c r="L22" s="102" t="n">
        <f aca="false">'[2]Riepilogo regionale'!G23</f>
        <v>0</v>
      </c>
      <c r="M22" s="101" t="n">
        <f aca="false">'[3]Riepilogo regionale'!$C$21</f>
        <v>2</v>
      </c>
      <c r="N22" s="106" t="n">
        <f aca="false">'[3]Riepilogo regionale'!$G$21</f>
        <v>203160</v>
      </c>
      <c r="O22" s="101" t="n">
        <f aca="false">'[1]Riepilogo regionale'!C24</f>
        <v>0</v>
      </c>
      <c r="P22" s="102" t="n">
        <f aca="false">'[1]Riepilogo regionale'!G24</f>
        <v>0</v>
      </c>
      <c r="Q22" s="101" t="n">
        <f aca="false">C22+E22+G22+I22+K22+M22+O22</f>
        <v>37</v>
      </c>
      <c r="R22" s="107" t="n">
        <f aca="false">D22+F22+H22+J22+L22+N22+P22</f>
        <v>6004460</v>
      </c>
    </row>
    <row r="23" customFormat="false" ht="12.75" hidden="false" customHeight="false" outlineLevel="0" collapsed="false">
      <c r="A23" s="141" t="s">
        <v>54</v>
      </c>
      <c r="C23" s="101" t="n">
        <f aca="false">'[6]Riepilogo regionale'!$C$24</f>
        <v>33</v>
      </c>
      <c r="D23" s="102" t="n">
        <f aca="false">'[6]Riepilogo regionale'!$G$24</f>
        <v>3401474</v>
      </c>
      <c r="E23" s="103" t="n">
        <f aca="false">'[5]Riepilogo regionale'!$C$24</f>
        <v>29</v>
      </c>
      <c r="F23" s="106" t="n">
        <f aca="false">'[5]Riepilogo regionale'!$G$24</f>
        <v>10087000</v>
      </c>
      <c r="G23" s="101" t="n">
        <f aca="false">'[4]Riepilogo regionale'!$C$23</f>
        <v>14</v>
      </c>
      <c r="H23" s="106" t="n">
        <f aca="false">'[4]Riepilogo regionale'!$G$23</f>
        <v>4851161</v>
      </c>
      <c r="I23" s="101" t="n">
        <f aca="false">'[7]Riepilogo regionale'!$C$24</f>
        <v>1</v>
      </c>
      <c r="J23" s="102" t="n">
        <f aca="false">'[7]Riepilogo regionale'!$G$24</f>
        <v>330000</v>
      </c>
      <c r="K23" s="101" t="n">
        <f aca="false">'[2]Riepilogo regionale'!C24</f>
        <v>7</v>
      </c>
      <c r="L23" s="102" t="n">
        <f aca="false">'[2]Riepilogo regionale'!G24</f>
        <v>5846850</v>
      </c>
      <c r="M23" s="101" t="n">
        <f aca="false">'[3]Riepilogo regionale'!$C$22</f>
        <v>11</v>
      </c>
      <c r="N23" s="106" t="n">
        <f aca="false">'[3]Riepilogo regionale'!$G$22</f>
        <v>1389050</v>
      </c>
      <c r="O23" s="101" t="n">
        <f aca="false">'[1]Riepilogo regionale'!C25</f>
        <v>0</v>
      </c>
      <c r="P23" s="102" t="n">
        <f aca="false">'[1]Riepilogo regionale'!G25</f>
        <v>0</v>
      </c>
      <c r="Q23" s="101" t="n">
        <f aca="false">C23+E23+G23+I23+K23+M23+O23</f>
        <v>95</v>
      </c>
      <c r="R23" s="107" t="n">
        <f aca="false">D23+F23+H23+J23+L23+N23+P23</f>
        <v>25905535</v>
      </c>
    </row>
    <row r="24" customFormat="false" ht="12.75" hidden="false" customHeight="false" outlineLevel="0" collapsed="false">
      <c r="A24" s="141" t="s">
        <v>55</v>
      </c>
      <c r="C24" s="101" t="n">
        <f aca="false">'[6]Riepilogo regionale'!$C$25</f>
        <v>9</v>
      </c>
      <c r="D24" s="102" t="n">
        <f aca="false">'[6]Riepilogo regionale'!$G$25</f>
        <v>2855000</v>
      </c>
      <c r="E24" s="103" t="n">
        <f aca="false">'[5]Riepilogo regionale'!$C$25</f>
        <v>19</v>
      </c>
      <c r="F24" s="106" t="n">
        <f aca="false">'[5]Riepilogo regionale'!$G$25</f>
        <v>10745000</v>
      </c>
      <c r="G24" s="101" t="n">
        <f aca="false">'[4]Riepilogo regionale'!$C$24</f>
        <v>33</v>
      </c>
      <c r="H24" s="106" t="n">
        <f aca="false">'[4]Riepilogo regionale'!$G$24</f>
        <v>6055895</v>
      </c>
      <c r="I24" s="101" t="n">
        <f aca="false">'[7]Riepilogo regionale'!$C$25</f>
        <v>1</v>
      </c>
      <c r="J24" s="102" t="n">
        <f aca="false">'[7]Riepilogo regionale'!$G$25</f>
        <v>500000</v>
      </c>
      <c r="K24" s="101" t="n">
        <f aca="false">'[2]Riepilogo regionale'!C25</f>
        <v>3</v>
      </c>
      <c r="L24" s="102" t="n">
        <f aca="false">'[2]Riepilogo regionale'!G25</f>
        <v>359910</v>
      </c>
      <c r="M24" s="101" t="n">
        <f aca="false">'[3]Riepilogo regionale'!$C$23</f>
        <v>10</v>
      </c>
      <c r="N24" s="106" t="n">
        <f aca="false">'[3]Riepilogo regionale'!$G$23</f>
        <v>473370</v>
      </c>
      <c r="O24" s="101" t="n">
        <f aca="false">'[1]Riepilogo regionale'!C26</f>
        <v>0</v>
      </c>
      <c r="P24" s="102" t="n">
        <f aca="false">'[1]Riepilogo regionale'!G26</f>
        <v>0</v>
      </c>
      <c r="Q24" s="101" t="n">
        <f aca="false">C24+E24+G24+I24+K24+M24+O24</f>
        <v>75</v>
      </c>
      <c r="R24" s="107" t="n">
        <f aca="false">D24+F24+H24+J24+L24+N24+P24</f>
        <v>20989175</v>
      </c>
    </row>
    <row r="25" customFormat="false" ht="12.75" hidden="false" customHeight="false" outlineLevel="0" collapsed="false">
      <c r="A25" s="141" t="s">
        <v>56</v>
      </c>
      <c r="C25" s="101" t="n">
        <f aca="false">'[6]Riepilogo regionale'!$C$26</f>
        <v>64</v>
      </c>
      <c r="D25" s="102" t="n">
        <f aca="false">'[6]Riepilogo regionale'!$G$26</f>
        <v>3247832</v>
      </c>
      <c r="E25" s="103" t="n">
        <f aca="false">'[5]Riepilogo regionale'!$C$26</f>
        <v>51</v>
      </c>
      <c r="F25" s="106" t="n">
        <f aca="false">'[5]Riepilogo regionale'!$G$26</f>
        <v>10671433</v>
      </c>
      <c r="G25" s="101" t="n">
        <f aca="false">'[4]Riepilogo regionale'!$C$25</f>
        <v>25</v>
      </c>
      <c r="H25" s="106" t="n">
        <f aca="false">'[4]Riepilogo regionale'!$G$25</f>
        <v>9218260</v>
      </c>
      <c r="I25" s="101" t="n">
        <f aca="false">'[7]Riepilogo regionale'!$C$26</f>
        <v>1</v>
      </c>
      <c r="J25" s="102" t="n">
        <f aca="false">'[7]Riepilogo regionale'!$G$26</f>
        <v>400000</v>
      </c>
      <c r="K25" s="101" t="n">
        <f aca="false">'[2]Riepilogo regionale'!C26</f>
        <v>5</v>
      </c>
      <c r="L25" s="102" t="n">
        <f aca="false">'[2]Riepilogo regionale'!G26</f>
        <v>559890</v>
      </c>
      <c r="M25" s="101" t="n">
        <f aca="false">'[3]Riepilogo regionale'!$C$24</f>
        <v>6</v>
      </c>
      <c r="N25" s="106" t="n">
        <f aca="false">'[3]Riepilogo regionale'!$G$24</f>
        <v>43700</v>
      </c>
      <c r="O25" s="101" t="n">
        <f aca="false">'[1]Riepilogo regionale'!C27</f>
        <v>0</v>
      </c>
      <c r="P25" s="102" t="n">
        <f aca="false">'[1]Riepilogo regionale'!G27</f>
        <v>0</v>
      </c>
      <c r="Q25" s="101" t="n">
        <f aca="false">C25+E25+G25+I25+K25+M25+O25</f>
        <v>152</v>
      </c>
      <c r="R25" s="107" t="n">
        <f aca="false">D25+F25+H25+J25+L25+N25+P25</f>
        <v>24141115</v>
      </c>
    </row>
    <row r="26" customFormat="false" ht="12.75" hidden="false" customHeight="false" outlineLevel="0" collapsed="false">
      <c r="A26" s="141" t="s">
        <v>57</v>
      </c>
      <c r="C26" s="101" t="n">
        <f aca="false">'[6]Riepilogo regionale'!$C$27</f>
        <v>0</v>
      </c>
      <c r="D26" s="102" t="n">
        <f aca="false">'[6]Riepilogo regionale'!$G$27</f>
        <v>0</v>
      </c>
      <c r="E26" s="103" t="n">
        <f aca="false">'[5]Riepilogo regionale'!$C$27</f>
        <v>0</v>
      </c>
      <c r="F26" s="106" t="n">
        <f aca="false">'[5]Riepilogo regionale'!$G$27</f>
        <v>0</v>
      </c>
      <c r="G26" s="101" t="n">
        <f aca="false">'[4]Riepilogo regionale'!$C$26</f>
        <v>0</v>
      </c>
      <c r="H26" s="106" t="n">
        <f aca="false">'[4]Riepilogo regionale'!$G$26</f>
        <v>0</v>
      </c>
      <c r="I26" s="101" t="n">
        <f aca="false">'[7]Riepilogo regionale'!$C$27</f>
        <v>0</v>
      </c>
      <c r="J26" s="102" t="n">
        <f aca="false">'[7]Riepilogo regionale'!$G$27</f>
        <v>0</v>
      </c>
      <c r="K26" s="101" t="n">
        <f aca="false">'[2]Riepilogo regionale'!C27</f>
        <v>0</v>
      </c>
      <c r="L26" s="102" t="n">
        <f aca="false">'[2]Riepilogo regionale'!G27</f>
        <v>0</v>
      </c>
      <c r="M26" s="101" t="n">
        <f aca="false">'[3]Riepilogo regionale'!$C$25</f>
        <v>3</v>
      </c>
      <c r="N26" s="106" t="n">
        <f aca="false">'[3]Riepilogo regionale'!$G$25</f>
        <v>467988</v>
      </c>
      <c r="O26" s="101" t="n">
        <f aca="false">'[1]Riepilogo regionale'!C28</f>
        <v>0</v>
      </c>
      <c r="P26" s="102" t="n">
        <f aca="false">'[1]Riepilogo regionale'!G28</f>
        <v>0</v>
      </c>
      <c r="Q26" s="101" t="n">
        <f aca="false">C26+E26+G26+I26+K26+M26+O26</f>
        <v>3</v>
      </c>
      <c r="R26" s="107" t="n">
        <f aca="false">D26+F26+H26+J26+L26+N26+P26</f>
        <v>467988</v>
      </c>
    </row>
    <row r="27" customFormat="false" ht="12.75" hidden="false" customHeight="false" outlineLevel="0" collapsed="false">
      <c r="A27" s="141" t="s">
        <v>58</v>
      </c>
      <c r="C27" s="101" t="n">
        <f aca="false">'[6]Riepilogo regionale'!$C$28</f>
        <v>61</v>
      </c>
      <c r="D27" s="102" t="n">
        <f aca="false">'[6]Riepilogo regionale'!$G$28</f>
        <v>4103660</v>
      </c>
      <c r="E27" s="103" t="n">
        <f aca="false">'[5]Riepilogo regionale'!$C$28</f>
        <v>70</v>
      </c>
      <c r="F27" s="106" t="n">
        <f aca="false">'[5]Riepilogo regionale'!$G$28</f>
        <v>20496557.84</v>
      </c>
      <c r="G27" s="101" t="n">
        <f aca="false">'[4]Riepilogo regionale'!$C$27</f>
        <v>52</v>
      </c>
      <c r="H27" s="106" t="n">
        <f aca="false">'[4]Riepilogo regionale'!$G$27</f>
        <v>9019500</v>
      </c>
      <c r="I27" s="101" t="n">
        <f aca="false">'[7]Riepilogo regionale'!$C$28</f>
        <v>1</v>
      </c>
      <c r="J27" s="102" t="n">
        <f aca="false">'[7]Riepilogo regionale'!$G$28</f>
        <v>787000</v>
      </c>
      <c r="K27" s="101" t="n">
        <f aca="false">'[2]Riepilogo regionale'!C28</f>
        <v>17</v>
      </c>
      <c r="L27" s="102" t="n">
        <f aca="false">'[2]Riepilogo regionale'!G28</f>
        <v>2915900</v>
      </c>
      <c r="M27" s="101" t="n">
        <f aca="false">'[3]Riepilogo regionale'!$C$26</f>
        <v>27</v>
      </c>
      <c r="N27" s="106" t="n">
        <f aca="false">'[3]Riepilogo regionale'!$G$26</f>
        <v>5643956</v>
      </c>
      <c r="O27" s="101" t="n">
        <f aca="false">'[1]Riepilogo regionale'!C29</f>
        <v>14</v>
      </c>
      <c r="P27" s="102" t="n">
        <f aca="false">'[1]Riepilogo regionale'!G29</f>
        <v>9005200</v>
      </c>
      <c r="Q27" s="101" t="n">
        <f aca="false">C27+E27+G27+I27+K27+M27+O27</f>
        <v>242</v>
      </c>
      <c r="R27" s="107" t="n">
        <f aca="false">D27+F27+H27+J27+L27+N27+P27</f>
        <v>51971773.84</v>
      </c>
    </row>
    <row r="28" customFormat="false" ht="12.75" hidden="false" customHeight="false" outlineLevel="0" collapsed="false">
      <c r="A28" s="141" t="s">
        <v>59</v>
      </c>
      <c r="C28" s="101" t="n">
        <f aca="false">'[6]Riepilogo regionale'!$C$29</f>
        <v>0</v>
      </c>
      <c r="D28" s="102" t="n">
        <f aca="false">'[6]Riepilogo regionale'!$G$29</f>
        <v>0</v>
      </c>
      <c r="E28" s="103" t="n">
        <f aca="false">'[5]Riepilogo regionale'!$C$29</f>
        <v>0</v>
      </c>
      <c r="F28" s="106" t="n">
        <f aca="false">'[5]Riepilogo regionale'!$G$29</f>
        <v>0</v>
      </c>
      <c r="G28" s="101" t="n">
        <f aca="false">'[4]Riepilogo regionale'!$C$28</f>
        <v>0</v>
      </c>
      <c r="H28" s="106" t="n">
        <f aca="false">'[4]Riepilogo regionale'!$G$28</f>
        <v>0</v>
      </c>
      <c r="I28" s="101" t="n">
        <f aca="false">'[7]Riepilogo regionale'!$C$29</f>
        <v>0</v>
      </c>
      <c r="J28" s="102" t="n">
        <f aca="false">'[7]Riepilogo regionale'!$G$29</f>
        <v>0</v>
      </c>
      <c r="K28" s="101" t="n">
        <f aca="false">'[2]Riepilogo regionale'!C29</f>
        <v>0</v>
      </c>
      <c r="L28" s="102" t="n">
        <f aca="false">'[2]Riepilogo regionale'!G29</f>
        <v>0</v>
      </c>
      <c r="M28" s="101" t="n">
        <f aca="false">'[3]Riepilogo regionale'!$C$27</f>
        <v>2</v>
      </c>
      <c r="N28" s="106" t="n">
        <f aca="false">'[3]Riepilogo regionale'!$G$27</f>
        <v>111305</v>
      </c>
      <c r="O28" s="101" t="n">
        <f aca="false">'[1]Riepilogo regionale'!C30</f>
        <v>0</v>
      </c>
      <c r="P28" s="102" t="n">
        <f aca="false">'[1]Riepilogo regionale'!G30</f>
        <v>0</v>
      </c>
      <c r="Q28" s="101" t="n">
        <f aca="false">C28+E28+G28+I28+K28+M28+O28</f>
        <v>2</v>
      </c>
      <c r="R28" s="107" t="n">
        <f aca="false">D28+F28+H28+J28+L28+N28+P28</f>
        <v>111305</v>
      </c>
    </row>
    <row r="29" customFormat="false" ht="12.75" hidden="false" customHeight="false" outlineLevel="0" collapsed="false">
      <c r="A29" s="141" t="s">
        <v>60</v>
      </c>
      <c r="C29" s="101" t="n">
        <f aca="false">'[6]Riepilogo regionale'!$C$30</f>
        <v>14</v>
      </c>
      <c r="D29" s="102" t="n">
        <f aca="false">'[6]Riepilogo regionale'!$G$30</f>
        <v>1993000</v>
      </c>
      <c r="E29" s="103" t="n">
        <f aca="false">'[5]Riepilogo regionale'!$C$30</f>
        <v>24</v>
      </c>
      <c r="F29" s="106" t="n">
        <f aca="false">'[5]Riepilogo regionale'!$G$30</f>
        <v>4171000</v>
      </c>
      <c r="G29" s="101" t="n">
        <f aca="false">'[4]Riepilogo regionale'!$C$29</f>
        <v>29</v>
      </c>
      <c r="H29" s="106" t="n">
        <f aca="false">'[4]Riepilogo regionale'!$G$29</f>
        <v>3853287</v>
      </c>
      <c r="I29" s="101" t="n">
        <f aca="false">'[7]Riepilogo regionale'!$C$30</f>
        <v>2</v>
      </c>
      <c r="J29" s="102" t="n">
        <f aca="false">'[7]Riepilogo regionale'!$G$30</f>
        <v>168000</v>
      </c>
      <c r="K29" s="101" t="n">
        <f aca="false">'[2]Riepilogo regionale'!C30</f>
        <v>0</v>
      </c>
      <c r="L29" s="102" t="n">
        <f aca="false">'[2]Riepilogo regionale'!G30</f>
        <v>0</v>
      </c>
      <c r="M29" s="101" t="n">
        <f aca="false">'[3]Riepilogo regionale'!$C$28</f>
        <v>6</v>
      </c>
      <c r="N29" s="106" t="n">
        <f aca="false">'[3]Riepilogo regionale'!$G$28</f>
        <v>528500</v>
      </c>
      <c r="O29" s="101" t="n">
        <f aca="false">'[1]Riepilogo regionale'!C31</f>
        <v>1</v>
      </c>
      <c r="P29" s="102" t="n">
        <f aca="false">'[1]Riepilogo regionale'!G31</f>
        <v>275000</v>
      </c>
      <c r="Q29" s="101" t="n">
        <f aca="false">C29+E29+G29+I29+K29+M29+O29</f>
        <v>76</v>
      </c>
      <c r="R29" s="107" t="n">
        <f aca="false">D29+F29+H29+J29+L29+N29+P29</f>
        <v>10988787</v>
      </c>
    </row>
    <row r="30" customFormat="false" ht="12.75" hidden="false" customHeight="false" outlineLevel="0" collapsed="false">
      <c r="A30" s="141" t="s">
        <v>61</v>
      </c>
      <c r="C30" s="101" t="n">
        <f aca="false">'[6]Riepilogo regionale'!$C$31</f>
        <v>36</v>
      </c>
      <c r="D30" s="102" t="n">
        <f aca="false">'[6]Riepilogo regionale'!$G$31</f>
        <v>5347330</v>
      </c>
      <c r="E30" s="103" t="n">
        <f aca="false">'[5]Riepilogo regionale'!$C$31</f>
        <v>19</v>
      </c>
      <c r="F30" s="106" t="n">
        <f aca="false">'[5]Riepilogo regionale'!$G$31</f>
        <v>11438731</v>
      </c>
      <c r="G30" s="101" t="n">
        <f aca="false">'[4]Riepilogo regionale'!$C$30</f>
        <v>55</v>
      </c>
      <c r="H30" s="106" t="n">
        <f aca="false">'[4]Riepilogo regionale'!$G$30</f>
        <v>9395098</v>
      </c>
      <c r="I30" s="101" t="n">
        <f aca="false">'[7]Riepilogo regionale'!$C$31</f>
        <v>1</v>
      </c>
      <c r="J30" s="102" t="n">
        <f aca="false">'[7]Riepilogo regionale'!$G$31</f>
        <v>100000</v>
      </c>
      <c r="K30" s="101" t="n">
        <f aca="false">'[2]Riepilogo regionale'!C31</f>
        <v>7</v>
      </c>
      <c r="L30" s="102" t="n">
        <f aca="false">'[2]Riepilogo regionale'!G31</f>
        <v>1304350</v>
      </c>
      <c r="M30" s="101" t="n">
        <f aca="false">'[3]Riepilogo regionale'!$C$29</f>
        <v>5</v>
      </c>
      <c r="N30" s="106" t="n">
        <f aca="false">'[3]Riepilogo regionale'!$G$29</f>
        <v>201720</v>
      </c>
      <c r="O30" s="101" t="n">
        <f aca="false">'[1]Riepilogo regionale'!C32</f>
        <v>1</v>
      </c>
      <c r="P30" s="102" t="n">
        <f aca="false">'[1]Riepilogo regionale'!G32</f>
        <v>90000</v>
      </c>
      <c r="Q30" s="101" t="n">
        <f aca="false">C30+E30+G30+I30+K30+M30+O30</f>
        <v>124</v>
      </c>
      <c r="R30" s="107" t="n">
        <f aca="false">D30+F30+H30+J30+L30+N30+P30</f>
        <v>27877229</v>
      </c>
    </row>
    <row r="31" customFormat="false" ht="12.75" hidden="false" customHeight="false" outlineLevel="0" collapsed="false">
      <c r="A31" s="141" t="s">
        <v>62</v>
      </c>
      <c r="C31" s="101" t="n">
        <f aca="false">'[6]Riepilogo regionale'!$C$32</f>
        <v>0</v>
      </c>
      <c r="D31" s="102" t="n">
        <f aca="false">'[6]Riepilogo regionale'!$G$32</f>
        <v>0</v>
      </c>
      <c r="E31" s="103" t="n">
        <f aca="false">'[5]Riepilogo regionale'!$C$32</f>
        <v>0</v>
      </c>
      <c r="F31" s="106" t="n">
        <f aca="false">'[5]Riepilogo regionale'!$G$32</f>
        <v>0</v>
      </c>
      <c r="G31" s="101" t="n">
        <f aca="false">'[4]Riepilogo regionale'!$C$31</f>
        <v>0</v>
      </c>
      <c r="H31" s="106" t="n">
        <f aca="false">'[4]Riepilogo regionale'!$G$31</f>
        <v>0</v>
      </c>
      <c r="I31" s="101" t="n">
        <f aca="false">'[7]Riepilogo regionale'!$C$32</f>
        <v>0</v>
      </c>
      <c r="J31" s="102" t="n">
        <f aca="false">'[7]Riepilogo regionale'!$G$32</f>
        <v>0</v>
      </c>
      <c r="K31" s="101" t="n">
        <f aca="false">'[2]Riepilogo regionale'!C32</f>
        <v>8</v>
      </c>
      <c r="L31" s="109" t="n">
        <f aca="false">'[2]Riepilogo regionale'!G32</f>
        <v>19973763</v>
      </c>
      <c r="M31" s="101" t="n">
        <f aca="false">'[3]Riepilogo regionale'!$C$30</f>
        <v>2</v>
      </c>
      <c r="N31" s="106" t="n">
        <f aca="false">'[3]Riepilogo regionale'!$G$30</f>
        <v>1077388</v>
      </c>
      <c r="O31" s="101" t="n">
        <f aca="false">'[1]Riepilogo regionale'!C33</f>
        <v>1</v>
      </c>
      <c r="P31" s="102" t="n">
        <f aca="false">'[1]Riepilogo regionale'!G33</f>
        <v>2100000</v>
      </c>
      <c r="Q31" s="101" t="n">
        <f aca="false">C31+E31+G31+I31+K31+M31+O31</f>
        <v>11</v>
      </c>
      <c r="R31" s="107" t="n">
        <f aca="false">D31+F31+H31+J31+L31+N31+P31</f>
        <v>23151151</v>
      </c>
    </row>
    <row r="32" customFormat="false" ht="25.5" hidden="false" customHeight="false" outlineLevel="0" collapsed="false">
      <c r="A32" s="141" t="s">
        <v>63</v>
      </c>
      <c r="C32" s="101" t="n">
        <v>0</v>
      </c>
      <c r="D32" s="102" t="n">
        <v>0</v>
      </c>
      <c r="E32" s="103" t="n">
        <v>0</v>
      </c>
      <c r="F32" s="106" t="n">
        <v>0</v>
      </c>
      <c r="G32" s="114" t="n">
        <v>0</v>
      </c>
      <c r="H32" s="106" t="n">
        <v>0</v>
      </c>
      <c r="I32" s="114" t="n">
        <v>0</v>
      </c>
      <c r="J32" s="106" t="n">
        <v>0</v>
      </c>
      <c r="K32" s="101" t="n">
        <f aca="false">'[2]Riepilogo regionale'!C33</f>
        <v>3</v>
      </c>
      <c r="L32" s="109" t="n">
        <f aca="false">'[2]Riepilogo regionale'!G33</f>
        <v>1300000</v>
      </c>
      <c r="M32" s="114" t="n">
        <v>0</v>
      </c>
      <c r="N32" s="106" t="n">
        <v>0</v>
      </c>
      <c r="O32" s="114" t="n">
        <v>0</v>
      </c>
      <c r="P32" s="106" t="n">
        <v>0</v>
      </c>
      <c r="Q32" s="114" t="n">
        <f aca="false">C32+E32+G32+I32+K32+M32+O32</f>
        <v>3</v>
      </c>
      <c r="R32" s="107" t="n">
        <f aca="false">D32+F32+H32+J32+L32+N32+P32</f>
        <v>1300000</v>
      </c>
    </row>
    <row r="33" customFormat="false" ht="12.75" hidden="false" customHeight="false" outlineLevel="0" collapsed="false">
      <c r="A33" s="142" t="s">
        <v>64</v>
      </c>
      <c r="B33" s="143"/>
      <c r="C33" s="144" t="n">
        <f aca="false">SUM(C12:C32)</f>
        <v>549</v>
      </c>
      <c r="D33" s="145" t="n">
        <f aca="false">SUM(D12:D32)</f>
        <v>66597438</v>
      </c>
      <c r="E33" s="144" t="n">
        <f aca="false">SUM(E12:E32)</f>
        <v>543</v>
      </c>
      <c r="F33" s="145" t="n">
        <f aca="false">SUM(F12:F32)</f>
        <v>219273513.96</v>
      </c>
      <c r="G33" s="144" t="n">
        <f aca="false">SUM(G12:G32)</f>
        <v>485</v>
      </c>
      <c r="H33" s="145" t="n">
        <f aca="false">SUM(H12:H32)</f>
        <v>123397290</v>
      </c>
      <c r="I33" s="144" t="n">
        <f aca="false">SUM(I12:I32)</f>
        <v>21</v>
      </c>
      <c r="J33" s="145" t="n">
        <f aca="false">SUM(J12:J32)</f>
        <v>5611000</v>
      </c>
      <c r="K33" s="144" t="n">
        <f aca="false">SUM(K12:K32)</f>
        <v>112</v>
      </c>
      <c r="L33" s="145" t="n">
        <f aca="false">SUM(L12:L32)</f>
        <v>41674713</v>
      </c>
      <c r="M33" s="144" t="n">
        <f aca="false">SUM(M12:M32)</f>
        <v>143</v>
      </c>
      <c r="N33" s="145" t="n">
        <f aca="false">SUM(N12:N32)</f>
        <v>19070589.27</v>
      </c>
      <c r="O33" s="144" t="n">
        <f aca="false">SUM(O12:O32)</f>
        <v>42</v>
      </c>
      <c r="P33" s="145" t="n">
        <f aca="false">SUM(P12:P32)</f>
        <v>38048200</v>
      </c>
      <c r="Q33" s="146" t="n">
        <f aca="false">SUM(Q12:Q32)</f>
        <v>1895</v>
      </c>
      <c r="R33" s="147" t="n">
        <f aca="false">SUM(R12:R32)</f>
        <v>513672744.23</v>
      </c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N34" s="128"/>
      <c r="O34" s="128"/>
      <c r="P34" s="128"/>
      <c r="Q34" s="128"/>
      <c r="R34" s="128"/>
    </row>
    <row r="35" customFormat="false" ht="12.75" hidden="false" customHeight="false" outlineLevel="0" collapsed="false">
      <c r="K35" s="148"/>
      <c r="N35" s="128"/>
      <c r="O35" s="128"/>
      <c r="P35" s="128"/>
      <c r="Q35" s="128"/>
      <c r="R35" s="128"/>
    </row>
    <row r="36" customFormat="false" ht="12.75" hidden="false" customHeight="false" outlineLevel="0" collapsed="false">
      <c r="N36" s="128"/>
      <c r="O36" s="128"/>
      <c r="P36" s="128"/>
      <c r="Q36" s="128"/>
      <c r="R36" s="128"/>
    </row>
    <row r="37" customFormat="false" ht="12.75" hidden="false" customHeight="false" outlineLevel="0" collapsed="false">
      <c r="N37" s="128"/>
      <c r="O37" s="128"/>
      <c r="P37" s="128"/>
      <c r="Q37" s="128"/>
      <c r="R37" s="128"/>
    </row>
    <row r="38" customFormat="false" ht="12.75" hidden="false" customHeight="false" outlineLevel="0" collapsed="false">
      <c r="N38" s="128"/>
      <c r="O38" s="128"/>
      <c r="P38" s="128"/>
      <c r="Q38" s="128"/>
      <c r="R38" s="128"/>
    </row>
  </sheetData>
  <mergeCells count="14">
    <mergeCell ref="A2:R2"/>
    <mergeCell ref="A3:R3"/>
    <mergeCell ref="A4:R4"/>
    <mergeCell ref="A5:R5"/>
    <mergeCell ref="A6:R6"/>
    <mergeCell ref="C8:R8"/>
    <mergeCell ref="C9:D9"/>
    <mergeCell ref="E9:F9"/>
    <mergeCell ref="G9:H9"/>
    <mergeCell ref="I9:J9"/>
    <mergeCell ref="K9:L9"/>
    <mergeCell ref="M9:N9"/>
    <mergeCell ref="O9:P9"/>
    <mergeCell ref="Q9:R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L16" colorId="64" zoomScale="75" zoomScaleNormal="75" zoomScalePageLayoutView="75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0.85"/>
    <col collapsed="false" customWidth="true" hidden="false" outlineLevel="0" max="4" min="3" style="0" width="19.56"/>
    <col collapsed="false" customWidth="true" hidden="false" outlineLevel="0" max="7" min="5" style="0" width="18.14"/>
    <col collapsed="false" customWidth="true" hidden="false" outlineLevel="0" max="9" min="8" style="0" width="19.56"/>
    <col collapsed="false" customWidth="true" hidden="false" outlineLevel="0" max="10" min="10" style="0" width="22.42"/>
    <col collapsed="false" customWidth="true" hidden="false" outlineLevel="0" max="11" min="11" style="0" width="18.14"/>
    <col collapsed="false" customWidth="true" hidden="false" outlineLevel="0" max="12" min="12" style="0" width="17.28"/>
    <col collapsed="false" customWidth="true" hidden="false" outlineLevel="0" max="13" min="13" style="0" width="19.28"/>
    <col collapsed="false" customWidth="true" hidden="false" outlineLevel="0" max="16" min="14" style="0" width="20.41"/>
    <col collapsed="false" customWidth="true" hidden="false" outlineLevel="0" max="20" min="17" style="0" width="18.7"/>
    <col collapsed="false" customWidth="true" hidden="false" outlineLevel="0" max="22" min="22" style="0" width="22.56"/>
  </cols>
  <sheetData>
    <row r="1" customFormat="false" ht="31.5" hidden="false" customHeight="true" outlineLevel="0" collapsed="false">
      <c r="T1" s="130" t="s">
        <v>73</v>
      </c>
      <c r="U1" s="149"/>
    </row>
    <row r="2" s="150" customFormat="true" ht="27.75" hidden="false" customHeight="false" outlineLevel="0" collapsed="false">
      <c r="A2" s="84" t="s">
        <v>2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8.75" hidden="false" customHeight="tru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18.75" hidden="false" customHeight="true" outlineLevel="0" collapsed="false">
      <c r="A4" s="86" t="s">
        <v>2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s="152" customFormat="true" ht="20.25" hidden="false" customHeight="false" outlineLevel="0" collapsed="false">
      <c r="A5" s="151" t="s">
        <v>74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</row>
    <row r="6" s="154" customFormat="true" ht="18.75" hidden="false" customHeight="true" outlineLevel="0" collapsed="false">
      <c r="A6" s="153" t="s">
        <v>75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</row>
    <row r="7" s="154" customFormat="true" ht="18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</row>
    <row r="8" s="154" customFormat="true" ht="18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6"/>
    </row>
    <row r="9" customFormat="false" ht="21" hidden="false" customHeight="true" outlineLevel="0" collapsed="false">
      <c r="A9" s="92" t="s">
        <v>30</v>
      </c>
      <c r="C9" s="157" t="s">
        <v>76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</row>
    <row r="10" customFormat="false" ht="12.75" hidden="false" customHeight="false" outlineLevel="0" collapsed="false">
      <c r="A10" s="50"/>
      <c r="C10" s="158" t="s">
        <v>77</v>
      </c>
      <c r="D10" s="158"/>
      <c r="E10" s="158" t="s">
        <v>78</v>
      </c>
      <c r="F10" s="158"/>
      <c r="G10" s="158"/>
      <c r="H10" s="158" t="s">
        <v>79</v>
      </c>
      <c r="I10" s="158"/>
      <c r="J10" s="159" t="s">
        <v>80</v>
      </c>
      <c r="K10" s="158" t="s">
        <v>36</v>
      </c>
      <c r="L10" s="158"/>
      <c r="M10" s="158"/>
      <c r="N10" s="160" t="s">
        <v>37</v>
      </c>
      <c r="O10" s="160"/>
      <c r="P10" s="160"/>
      <c r="Q10" s="160" t="s">
        <v>81</v>
      </c>
      <c r="R10" s="160"/>
      <c r="S10" s="160"/>
      <c r="T10" s="161" t="s">
        <v>39</v>
      </c>
      <c r="U10" s="161" t="s">
        <v>40</v>
      </c>
    </row>
    <row r="11" customFormat="false" ht="12.75" hidden="false" customHeight="false" outlineLevel="0" collapsed="false">
      <c r="A11" s="60"/>
      <c r="C11" s="162" t="n">
        <v>7862</v>
      </c>
      <c r="D11" s="162" t="n">
        <v>2360</v>
      </c>
      <c r="E11" s="162" t="n">
        <v>7862</v>
      </c>
      <c r="F11" s="162" t="n">
        <v>7834</v>
      </c>
      <c r="G11" s="162" t="n">
        <v>2360</v>
      </c>
      <c r="H11" s="163" t="n">
        <v>7862</v>
      </c>
      <c r="I11" s="163" t="n">
        <v>2360</v>
      </c>
      <c r="J11" s="162" t="n">
        <v>7862</v>
      </c>
      <c r="K11" s="163" t="n">
        <v>7464</v>
      </c>
      <c r="L11" s="163" t="n">
        <v>7463</v>
      </c>
      <c r="M11" s="163" t="n">
        <v>7461</v>
      </c>
      <c r="N11" s="162" t="n">
        <v>7464</v>
      </c>
      <c r="O11" s="162" t="n">
        <v>7461</v>
      </c>
      <c r="P11" s="162" t="n">
        <v>2122</v>
      </c>
      <c r="Q11" s="162" t="n">
        <v>7224</v>
      </c>
      <c r="R11" s="162" t="n">
        <v>7120</v>
      </c>
      <c r="S11" s="162" t="s">
        <v>82</v>
      </c>
      <c r="T11" s="161"/>
      <c r="U11" s="161"/>
    </row>
    <row r="12" customFormat="false" ht="24.95" hidden="false" customHeight="true" outlineLevel="0" collapsed="false">
      <c r="A12" s="60" t="s">
        <v>43</v>
      </c>
      <c r="C12" s="164" t="n">
        <f aca="false">'[6]Riepilogo x capitoli'!$C$13</f>
        <v>450000</v>
      </c>
      <c r="D12" s="165" t="n">
        <f aca="false">'[6]Riepilogo x capitoli'!$D$13</f>
        <v>361540</v>
      </c>
      <c r="E12" s="164" t="n">
        <f aca="false">'[5]Riepilogo x capitoli'!$C$12</f>
        <v>1175000</v>
      </c>
      <c r="F12" s="166" t="n">
        <f aca="false">'[5]Riepilogo x capitoli'!$D$12</f>
        <v>150000</v>
      </c>
      <c r="G12" s="165" t="n">
        <f aca="false">'[5]Riepilogo x capitoli'!$E$12</f>
        <v>600000</v>
      </c>
      <c r="H12" s="167" t="n">
        <f aca="false">'[4]Riepilogo x capitoli'!$C$12</f>
        <v>1097484</v>
      </c>
      <c r="I12" s="167" t="n">
        <f aca="false">'[4]Riepilogo x capitoli'!$D$12</f>
        <v>108650</v>
      </c>
      <c r="J12" s="168" t="n">
        <f aca="false">'[7]Riepilogo x capitoli'!$C$13</f>
        <v>100000</v>
      </c>
      <c r="K12" s="169" t="n">
        <f aca="false">'[2]Riepilogo x capitoli'!C13</f>
        <v>15000</v>
      </c>
      <c r="L12" s="170" t="n">
        <f aca="false">'[2]Riepilogo x capitoli'!D13</f>
        <v>0</v>
      </c>
      <c r="M12" s="170" t="n">
        <f aca="false">'[2]Riepilogo x capitoli'!E13</f>
        <v>0</v>
      </c>
      <c r="N12" s="169" t="n">
        <f aca="false">'[8]Riepilogo x capitoli'!C13</f>
        <v>59163.97</v>
      </c>
      <c r="O12" s="170" t="n">
        <f aca="false">'[8]Riepilogo x capitoli'!D13</f>
        <v>0</v>
      </c>
      <c r="P12" s="171" t="n">
        <f aca="false">'[8]Riepilogo x capitoli'!E13</f>
        <v>2000</v>
      </c>
      <c r="Q12" s="170" t="n">
        <f aca="false">'[1]Riepilogo x capitoli'!C14</f>
        <v>0</v>
      </c>
      <c r="R12" s="170" t="n">
        <f aca="false">'[1]Riepilogo x capitoli'!D14</f>
        <v>0</v>
      </c>
      <c r="S12" s="171" t="n">
        <f aca="false">'[1]Riepilogo x capitoli'!E14</f>
        <v>0</v>
      </c>
      <c r="T12" s="172" t="n">
        <f aca="false">SUM(C12:S12)</f>
        <v>4118837.97</v>
      </c>
      <c r="U12" s="173" t="n">
        <f aca="false">T12/T33</f>
        <v>0.0241555753453377</v>
      </c>
    </row>
    <row r="13" customFormat="false" ht="24.95" hidden="false" customHeight="true" outlineLevel="0" collapsed="false">
      <c r="A13" s="50" t="s">
        <v>44</v>
      </c>
      <c r="C13" s="174" t="n">
        <f aca="false">'[6]Riepilogo x capitoli'!$C$14</f>
        <v>320000</v>
      </c>
      <c r="D13" s="175" t="n">
        <f aca="false">'[6]Riepilogo x capitoli'!$D$14</f>
        <v>282000</v>
      </c>
      <c r="E13" s="174" t="n">
        <f aca="false">'[5]Riepilogo x capitoli'!$C$13</f>
        <v>497000</v>
      </c>
      <c r="F13" s="176" t="n">
        <f aca="false">'[5]Riepilogo x capitoli'!$D$13</f>
        <v>850800</v>
      </c>
      <c r="G13" s="175" t="n">
        <f aca="false">'[5]Riepilogo x capitoli'!$E$13</f>
        <v>450000</v>
      </c>
      <c r="H13" s="167" t="n">
        <f aca="false">'[4]Riepilogo x capitoli'!$C$13</f>
        <v>1013013</v>
      </c>
      <c r="I13" s="167" t="n">
        <f aca="false">'[4]Riepilogo x capitoli'!$D$13</f>
        <v>100000</v>
      </c>
      <c r="J13" s="177" t="n">
        <f aca="false">'[7]Riepilogo x capitoli'!$C$14</f>
        <v>74000</v>
      </c>
      <c r="K13" s="178" t="n">
        <f aca="false">'[2]Riepilogo x capitoli'!C14</f>
        <v>33000</v>
      </c>
      <c r="L13" s="167" t="n">
        <f aca="false">'[2]Riepilogo x capitoli'!D14</f>
        <v>0</v>
      </c>
      <c r="M13" s="167" t="n">
        <f aca="false">'[2]Riepilogo x capitoli'!E14</f>
        <v>383400</v>
      </c>
      <c r="N13" s="178" t="n">
        <f aca="false">'[8]Riepilogo x capitoli'!C14</f>
        <v>11000</v>
      </c>
      <c r="O13" s="167" t="n">
        <f aca="false">'[8]Riepilogo x capitoli'!D14</f>
        <v>0</v>
      </c>
      <c r="P13" s="179" t="n">
        <f aca="false">'[8]Riepilogo x capitoli'!E14</f>
        <v>0</v>
      </c>
      <c r="Q13" s="167" t="n">
        <f aca="false">'[1]Riepilogo x capitoli'!C15</f>
        <v>0</v>
      </c>
      <c r="R13" s="167" t="n">
        <f aca="false">'[1]Riepilogo x capitoli'!D15</f>
        <v>0</v>
      </c>
      <c r="S13" s="179" t="n">
        <f aca="false">'[1]Riepilogo x capitoli'!E15</f>
        <v>0</v>
      </c>
      <c r="T13" s="180" t="n">
        <f aca="false">SUM(C13:S13)</f>
        <v>4014213</v>
      </c>
      <c r="U13" s="173" t="n">
        <f aca="false">T13/T33</f>
        <v>0.0235419856959642</v>
      </c>
    </row>
    <row r="14" customFormat="false" ht="24.95" hidden="false" customHeight="true" outlineLevel="0" collapsed="false">
      <c r="A14" s="60" t="s">
        <v>45</v>
      </c>
      <c r="C14" s="174" t="n">
        <f aca="false">'[6]Riepilogo x capitoli'!$C$15</f>
        <v>590000</v>
      </c>
      <c r="D14" s="175" t="n">
        <f aca="false">'[6]Riepilogo x capitoli'!$D$15</f>
        <v>100000</v>
      </c>
      <c r="E14" s="174" t="n">
        <f aca="false">'[5]Riepilogo x capitoli'!$C$14</f>
        <v>955000</v>
      </c>
      <c r="F14" s="176" t="n">
        <f aca="false">'[5]Riepilogo x capitoli'!$D$14</f>
        <v>0</v>
      </c>
      <c r="G14" s="175" t="n">
        <f aca="false">'[5]Riepilogo x capitoli'!$E$14</f>
        <v>1000000</v>
      </c>
      <c r="H14" s="167" t="n">
        <f aca="false">'[4]Riepilogo x capitoli'!$C$14</f>
        <v>1204820</v>
      </c>
      <c r="I14" s="167" t="n">
        <f aca="false">'[4]Riepilogo x capitoli'!$D$14</f>
        <v>0</v>
      </c>
      <c r="J14" s="177" t="n">
        <f aca="false">'[7]Riepilogo x capitoli'!$C$15</f>
        <v>80000</v>
      </c>
      <c r="K14" s="178" t="n">
        <f aca="false">'[2]Riepilogo x capitoli'!C15</f>
        <v>32000</v>
      </c>
      <c r="L14" s="167" t="n">
        <f aca="false">'[2]Riepilogo x capitoli'!D15</f>
        <v>0</v>
      </c>
      <c r="M14" s="167" t="n">
        <f aca="false">'[2]Riepilogo x capitoli'!E15</f>
        <v>223000</v>
      </c>
      <c r="N14" s="178" t="n">
        <f aca="false">'[8]Riepilogo x capitoli'!C15</f>
        <v>115180.08</v>
      </c>
      <c r="O14" s="167" t="n">
        <f aca="false">'[8]Riepilogo x capitoli'!D15</f>
        <v>500000</v>
      </c>
      <c r="P14" s="179" t="n">
        <f aca="false">'[8]Riepilogo x capitoli'!E15</f>
        <v>16000</v>
      </c>
      <c r="Q14" s="167" t="n">
        <f aca="false">'[1]Riepilogo x capitoli'!C16</f>
        <v>0</v>
      </c>
      <c r="R14" s="167" t="n">
        <f aca="false">'[1]Riepilogo x capitoli'!D16</f>
        <v>0</v>
      </c>
      <c r="S14" s="179" t="n">
        <f aca="false">'[1]Riepilogo x capitoli'!E16</f>
        <v>0</v>
      </c>
      <c r="T14" s="180" t="n">
        <f aca="false">SUM(C14:S14)</f>
        <v>4816000.08</v>
      </c>
      <c r="U14" s="173" t="n">
        <f aca="false">T14/T33</f>
        <v>0.0282441925715258</v>
      </c>
    </row>
    <row r="15" customFormat="false" ht="24.95" hidden="false" customHeight="true" outlineLevel="0" collapsed="false">
      <c r="A15" s="60" t="s">
        <v>46</v>
      </c>
      <c r="C15" s="174" t="n">
        <f aca="false">'[6]Riepilogo x capitoli'!$C$16</f>
        <v>2359500</v>
      </c>
      <c r="D15" s="175" t="n">
        <f aca="false">'[6]Riepilogo x capitoli'!$D$16</f>
        <v>1178388</v>
      </c>
      <c r="E15" s="174" t="n">
        <f aca="false">'[5]Riepilogo x capitoli'!$C$15</f>
        <v>6620000</v>
      </c>
      <c r="F15" s="176" t="n">
        <f aca="false">'[5]Riepilogo x capitoli'!$D$15</f>
        <v>2480000</v>
      </c>
      <c r="G15" s="175" t="n">
        <f aca="false">'[5]Riepilogo x capitoli'!$E$15</f>
        <v>150000</v>
      </c>
      <c r="H15" s="167" t="n">
        <f aca="false">'[4]Riepilogo x capitoli'!$C$15</f>
        <v>3889700</v>
      </c>
      <c r="I15" s="167" t="n">
        <f aca="false">'[4]Riepilogo x capitoli'!$D$15</f>
        <v>525000</v>
      </c>
      <c r="J15" s="177" t="n">
        <f aca="false">'[7]Riepilogo x capitoli'!$C$16</f>
        <v>380000</v>
      </c>
      <c r="K15" s="178" t="n">
        <f aca="false">'[2]Riepilogo x capitoli'!C16</f>
        <v>660790</v>
      </c>
      <c r="L15" s="167" t="n">
        <f aca="false">'[2]Riepilogo x capitoli'!D16</f>
        <v>0</v>
      </c>
      <c r="M15" s="167" t="n">
        <f aca="false">'[2]Riepilogo x capitoli'!E16</f>
        <v>1448437</v>
      </c>
      <c r="N15" s="178" t="n">
        <f aca="false">'[8]Riepilogo x capitoli'!C16</f>
        <v>121444</v>
      </c>
      <c r="O15" s="167" t="n">
        <f aca="false">'[8]Riepilogo x capitoli'!D16</f>
        <v>0</v>
      </c>
      <c r="P15" s="179" t="n">
        <f aca="false">'[8]Riepilogo x capitoli'!E16</f>
        <v>35500</v>
      </c>
      <c r="Q15" s="167" t="n">
        <f aca="false">'[1]Riepilogo x capitoli'!C17</f>
        <v>162000</v>
      </c>
      <c r="R15" s="167" t="n">
        <f aca="false">'[1]Riepilogo x capitoli'!D17</f>
        <v>0</v>
      </c>
      <c r="S15" s="179" t="n">
        <f aca="false">'[1]Riepilogo x capitoli'!E17</f>
        <v>0</v>
      </c>
      <c r="T15" s="180" t="n">
        <f aca="false">SUM(C15:S15)</f>
        <v>20010759</v>
      </c>
      <c r="U15" s="173" t="n">
        <f aca="false">T15/T33</f>
        <v>0.117356254424812</v>
      </c>
    </row>
    <row r="16" customFormat="false" ht="24.95" hidden="false" customHeight="true" outlineLevel="0" collapsed="false">
      <c r="A16" s="60" t="s">
        <v>47</v>
      </c>
      <c r="C16" s="174" t="n">
        <f aca="false">'[6]Riepilogo x capitoli'!$C$17</f>
        <v>922521</v>
      </c>
      <c r="D16" s="175" t="n">
        <f aca="false">'[6]Riepilogo x capitoli'!$D$17</f>
        <v>491420</v>
      </c>
      <c r="E16" s="174" t="n">
        <f aca="false">'[5]Riepilogo x capitoli'!$C$16</f>
        <v>1923090</v>
      </c>
      <c r="F16" s="176" t="n">
        <f aca="false">'[5]Riepilogo x capitoli'!$D$16</f>
        <v>1451170</v>
      </c>
      <c r="G16" s="175" t="n">
        <f aca="false">'[5]Riepilogo x capitoli'!$E$16</f>
        <v>46000</v>
      </c>
      <c r="H16" s="167" t="n">
        <f aca="false">'[4]Riepilogo x capitoli'!$C$16</f>
        <v>1874000</v>
      </c>
      <c r="I16" s="167" t="n">
        <f aca="false">'[4]Riepilogo x capitoli'!$D$16</f>
        <v>180000</v>
      </c>
      <c r="J16" s="177" t="n">
        <f aca="false">'[7]Riepilogo x capitoli'!$C$17</f>
        <v>130000</v>
      </c>
      <c r="K16" s="178" t="n">
        <f aca="false">'[2]Riepilogo x capitoli'!C17</f>
        <v>196000</v>
      </c>
      <c r="L16" s="167" t="n">
        <f aca="false">'[2]Riepilogo x capitoli'!D17</f>
        <v>0</v>
      </c>
      <c r="M16" s="167" t="n">
        <f aca="false">'[2]Riepilogo x capitoli'!E17</f>
        <v>0</v>
      </c>
      <c r="N16" s="178" t="n">
        <f aca="false">'[8]Riepilogo x capitoli'!C17</f>
        <v>85547</v>
      </c>
      <c r="O16" s="167" t="n">
        <f aca="false">'[8]Riepilogo x capitoli'!D17</f>
        <v>0</v>
      </c>
      <c r="P16" s="179" t="n">
        <f aca="false">'[8]Riepilogo x capitoli'!E17</f>
        <v>0</v>
      </c>
      <c r="Q16" s="167" t="n">
        <f aca="false">'[1]Riepilogo x capitoli'!C18</f>
        <v>0</v>
      </c>
      <c r="R16" s="167" t="n">
        <f aca="false">'[1]Riepilogo x capitoli'!D18</f>
        <v>0</v>
      </c>
      <c r="S16" s="179" t="n">
        <f aca="false">'[1]Riepilogo x capitoli'!E18</f>
        <v>0</v>
      </c>
      <c r="T16" s="180" t="n">
        <f aca="false">SUM(C16:S16)</f>
        <v>7299748</v>
      </c>
      <c r="U16" s="173" t="n">
        <f aca="false">T16/T33</f>
        <v>0.0428105242547277</v>
      </c>
    </row>
    <row r="17" customFormat="false" ht="24.95" hidden="false" customHeight="true" outlineLevel="0" collapsed="false">
      <c r="A17" s="60" t="s">
        <v>48</v>
      </c>
      <c r="C17" s="174" t="n">
        <f aca="false">'[6]Riepilogo x capitoli'!$C$18</f>
        <v>293790</v>
      </c>
      <c r="D17" s="175" t="n">
        <f aca="false">'[6]Riepilogo x capitoli'!$D$18</f>
        <v>676400</v>
      </c>
      <c r="E17" s="174" t="n">
        <f aca="false">'[5]Riepilogo x capitoli'!$C$17</f>
        <v>2005530</v>
      </c>
      <c r="F17" s="176" t="n">
        <f aca="false">'[5]Riepilogo x capitoli'!$D$17</f>
        <v>2254490.04</v>
      </c>
      <c r="G17" s="175" t="n">
        <f aca="false">'[5]Riepilogo x capitoli'!$E$17</f>
        <v>480097.07</v>
      </c>
      <c r="H17" s="167" t="n">
        <f aca="false">'[4]Riepilogo x capitoli'!$C$17</f>
        <v>1202390</v>
      </c>
      <c r="I17" s="167" t="n">
        <f aca="false">'[4]Riepilogo x capitoli'!$D$17</f>
        <v>110850</v>
      </c>
      <c r="J17" s="177" t="n">
        <f aca="false">'[7]Riepilogo x capitoli'!$C$18</f>
        <v>100000</v>
      </c>
      <c r="K17" s="178" t="n">
        <f aca="false">'[2]Riepilogo x capitoli'!C18</f>
        <v>149000</v>
      </c>
      <c r="L17" s="167" t="n">
        <f aca="false">'[2]Riepilogo x capitoli'!D18</f>
        <v>103300</v>
      </c>
      <c r="M17" s="167" t="n">
        <f aca="false">'[2]Riepilogo x capitoli'!E18</f>
        <v>158150</v>
      </c>
      <c r="N17" s="178" t="n">
        <f aca="false">'[8]Riepilogo x capitoli'!C18</f>
        <v>70330</v>
      </c>
      <c r="O17" s="167" t="n">
        <f aca="false">'[8]Riepilogo x capitoli'!D18</f>
        <v>0</v>
      </c>
      <c r="P17" s="179" t="n">
        <f aca="false">'[8]Riepilogo x capitoli'!E18</f>
        <v>34000</v>
      </c>
      <c r="Q17" s="167" t="n">
        <f aca="false">'[1]Riepilogo x capitoli'!C19</f>
        <v>0</v>
      </c>
      <c r="R17" s="167" t="n">
        <f aca="false">'[1]Riepilogo x capitoli'!D19</f>
        <v>0</v>
      </c>
      <c r="S17" s="179" t="n">
        <f aca="false">'[1]Riepilogo x capitoli'!E19</f>
        <v>0</v>
      </c>
      <c r="T17" s="180" t="n">
        <f aca="false">SUM(C17:S17)</f>
        <v>7638327.11</v>
      </c>
      <c r="U17" s="173" t="n">
        <f aca="false">T17/T33</f>
        <v>0.0447961748827767</v>
      </c>
    </row>
    <row r="18" customFormat="false" ht="24.95" hidden="false" customHeight="true" outlineLevel="0" collapsed="false">
      <c r="A18" s="60" t="s">
        <v>49</v>
      </c>
      <c r="C18" s="174" t="n">
        <f aca="false">'[6]Riepilogo x capitoli'!$C$19</f>
        <v>3545148</v>
      </c>
      <c r="D18" s="175" t="n">
        <f aca="false">'[6]Riepilogo x capitoli'!$D$19</f>
        <v>1202500</v>
      </c>
      <c r="E18" s="174" t="n">
        <f aca="false">'[5]Riepilogo x capitoli'!$C$18</f>
        <v>7515000</v>
      </c>
      <c r="F18" s="176" t="n">
        <f aca="false">'[5]Riepilogo x capitoli'!$D$18</f>
        <v>4970000</v>
      </c>
      <c r="G18" s="175" t="n">
        <f aca="false">'[5]Riepilogo x capitoli'!$E$18</f>
        <v>770000</v>
      </c>
      <c r="H18" s="167" t="n">
        <f aca="false">'[4]Riepilogo x capitoli'!$C$18</f>
        <v>8080128</v>
      </c>
      <c r="I18" s="167" t="n">
        <f aca="false">'[4]Riepilogo x capitoli'!$D$18</f>
        <v>681030</v>
      </c>
      <c r="J18" s="177" t="n">
        <f aca="false">'[7]Riepilogo x capitoli'!$C$19</f>
        <v>0</v>
      </c>
      <c r="K18" s="178" t="n">
        <f aca="false">'[2]Riepilogo x capitoli'!C19</f>
        <v>1212623</v>
      </c>
      <c r="L18" s="167" t="n">
        <f aca="false">'[2]Riepilogo x capitoli'!D19</f>
        <v>252451</v>
      </c>
      <c r="M18" s="167" t="n">
        <f aca="false">'[2]Riepilogo x capitoli'!E19</f>
        <v>2022755</v>
      </c>
      <c r="N18" s="178" t="n">
        <f aca="false">'[8]Riepilogo x capitoli'!C19</f>
        <v>120000</v>
      </c>
      <c r="O18" s="167" t="n">
        <f aca="false">'[8]Riepilogo x capitoli'!D19</f>
        <v>0</v>
      </c>
      <c r="P18" s="179" t="n">
        <f aca="false">'[8]Riepilogo x capitoli'!E19</f>
        <v>5500</v>
      </c>
      <c r="Q18" s="167" t="n">
        <f aca="false">'[1]Riepilogo x capitoli'!C20</f>
        <v>5765000</v>
      </c>
      <c r="R18" s="167" t="n">
        <f aca="false">'[1]Riepilogo x capitoli'!D20</f>
        <v>1900000</v>
      </c>
      <c r="S18" s="179" t="n">
        <f aca="false">'[1]Riepilogo x capitoli'!E20</f>
        <v>1081000</v>
      </c>
      <c r="T18" s="180" t="n">
        <f aca="false">SUM(C18:S18)</f>
        <v>39123135</v>
      </c>
      <c r="U18" s="173" t="n">
        <f aca="false">T18/T33</f>
        <v>0.229443799955627</v>
      </c>
    </row>
    <row r="19" customFormat="false" ht="24.95" hidden="false" customHeight="true" outlineLevel="0" collapsed="false">
      <c r="A19" s="60" t="s">
        <v>50</v>
      </c>
      <c r="C19" s="174" t="n">
        <f aca="false">'[6]Riepilogo x capitoli'!$C$20</f>
        <v>678990</v>
      </c>
      <c r="D19" s="175" t="n">
        <f aca="false">'[6]Riepilogo x capitoli'!$D$20</f>
        <v>365899</v>
      </c>
      <c r="E19" s="174" t="n">
        <f aca="false">'[5]Riepilogo x capitoli'!$C$19</f>
        <v>1860000</v>
      </c>
      <c r="F19" s="176" t="n">
        <f aca="false">'[5]Riepilogo x capitoli'!$D$19</f>
        <v>742000</v>
      </c>
      <c r="G19" s="175" t="n">
        <f aca="false">'[5]Riepilogo x capitoli'!$E$19</f>
        <v>0</v>
      </c>
      <c r="H19" s="167" t="n">
        <f aca="false">'[4]Riepilogo x capitoli'!$C$19</f>
        <v>1573820</v>
      </c>
      <c r="I19" s="167" t="n">
        <f aca="false">'[4]Riepilogo x capitoli'!$D$19</f>
        <v>64000</v>
      </c>
      <c r="J19" s="177" t="n">
        <f aca="false">'[7]Riepilogo x capitoli'!$C$20</f>
        <v>100000</v>
      </c>
      <c r="K19" s="178" t="n">
        <f aca="false">'[2]Riepilogo x capitoli'!C20</f>
        <v>54000</v>
      </c>
      <c r="L19" s="167" t="n">
        <f aca="false">'[2]Riepilogo x capitoli'!D20</f>
        <v>0</v>
      </c>
      <c r="M19" s="167" t="n">
        <f aca="false">'[2]Riepilogo x capitoli'!E20</f>
        <v>0</v>
      </c>
      <c r="N19" s="178" t="n">
        <f aca="false">'[8]Riepilogo x capitoli'!C20</f>
        <v>120432.74</v>
      </c>
      <c r="O19" s="167" t="n">
        <f aca="false">'[8]Riepilogo x capitoli'!D20</f>
        <v>300000</v>
      </c>
      <c r="P19" s="179" t="n">
        <f aca="false">'[8]Riepilogo x capitoli'!E20</f>
        <v>0</v>
      </c>
      <c r="Q19" s="167" t="n">
        <f aca="false">'[1]Riepilogo x capitoli'!C21</f>
        <v>0</v>
      </c>
      <c r="R19" s="167" t="n">
        <f aca="false">'[1]Riepilogo x capitoli'!D21</f>
        <v>0</v>
      </c>
      <c r="S19" s="179" t="n">
        <f aca="false">'[1]Riepilogo x capitoli'!E21</f>
        <v>0</v>
      </c>
      <c r="T19" s="180" t="n">
        <f aca="false">SUM(C19:S19)</f>
        <v>5859141.74</v>
      </c>
      <c r="U19" s="173" t="n">
        <f aca="false">T19/T33</f>
        <v>0.0343618614741437</v>
      </c>
    </row>
    <row r="20" customFormat="false" ht="24.95" hidden="false" customHeight="true" outlineLevel="0" collapsed="false">
      <c r="A20" s="60" t="s">
        <v>51</v>
      </c>
      <c r="C20" s="174" t="n">
        <f aca="false">'[6]Riepilogo x capitoli'!$C$21</f>
        <v>1170154</v>
      </c>
      <c r="D20" s="175" t="n">
        <f aca="false">'[6]Riepilogo x capitoli'!$D$21</f>
        <v>636480</v>
      </c>
      <c r="E20" s="174" t="n">
        <f aca="false">'[5]Riepilogo x capitoli'!$C$20</f>
        <v>2705000</v>
      </c>
      <c r="F20" s="176" t="n">
        <f aca="false">'[5]Riepilogo x capitoli'!$D$20</f>
        <v>1900000</v>
      </c>
      <c r="G20" s="175" t="n">
        <f aca="false">'[5]Riepilogo x capitoli'!$E$20</f>
        <v>0</v>
      </c>
      <c r="H20" s="167" t="n">
        <f aca="false">'[4]Riepilogo x capitoli'!$C$20</f>
        <v>2739734</v>
      </c>
      <c r="I20" s="167" t="n">
        <f aca="false">'[4]Riepilogo x capitoli'!$D$20</f>
        <v>14800</v>
      </c>
      <c r="J20" s="177" t="n">
        <f aca="false">'[7]Riepilogo x capitoli'!$C$21</f>
        <v>200000</v>
      </c>
      <c r="K20" s="178" t="n">
        <f aca="false">'[2]Riepilogo x capitoli'!C21</f>
        <v>456343</v>
      </c>
      <c r="L20" s="167" t="n">
        <f aca="false">'[2]Riepilogo x capitoli'!D21</f>
        <v>0</v>
      </c>
      <c r="M20" s="167" t="n">
        <f aca="false">'[2]Riepilogo x capitoli'!E21</f>
        <v>20000</v>
      </c>
      <c r="N20" s="178" t="n">
        <f aca="false">'[8]Riepilogo x capitoli'!C21</f>
        <v>75200</v>
      </c>
      <c r="O20" s="167" t="n">
        <f aca="false">'[8]Riepilogo x capitoli'!D21</f>
        <v>0</v>
      </c>
      <c r="P20" s="179" t="n">
        <f aca="false">'[8]Riepilogo x capitoli'!E21</f>
        <v>0</v>
      </c>
      <c r="Q20" s="167" t="n">
        <f aca="false">'[1]Riepilogo x capitoli'!C22</f>
        <v>0</v>
      </c>
      <c r="R20" s="167" t="n">
        <f aca="false">'[1]Riepilogo x capitoli'!D22</f>
        <v>0</v>
      </c>
      <c r="S20" s="179" t="n">
        <f aca="false">'[1]Riepilogo x capitoli'!E22</f>
        <v>0</v>
      </c>
      <c r="T20" s="180" t="n">
        <f aca="false">SUM(C20:S20)</f>
        <v>9917711</v>
      </c>
      <c r="U20" s="173" t="n">
        <f aca="false">T20/T33</f>
        <v>0.0581639814575626</v>
      </c>
    </row>
    <row r="21" customFormat="false" ht="24.95" hidden="false" customHeight="true" outlineLevel="0" collapsed="false">
      <c r="A21" s="60" t="s">
        <v>52</v>
      </c>
      <c r="C21" s="174" t="n">
        <f aca="false">'[6]Riepilogo x capitoli'!$C$22</f>
        <v>490000</v>
      </c>
      <c r="D21" s="175" t="n">
        <f aca="false">'[6]Riepilogo x capitoli'!$D$22</f>
        <v>326262</v>
      </c>
      <c r="E21" s="174" t="n">
        <f aca="false">'[5]Riepilogo x capitoli'!$C$21</f>
        <v>1168000</v>
      </c>
      <c r="F21" s="176" t="n">
        <f aca="false">'[5]Riepilogo x capitoli'!$D$21</f>
        <v>630000</v>
      </c>
      <c r="G21" s="175" t="n">
        <f aca="false">'[5]Riepilogo x capitoli'!$E$21</f>
        <v>130000</v>
      </c>
      <c r="H21" s="167" t="n">
        <f aca="false">'[4]Riepilogo x capitoli'!$C$21</f>
        <v>991700</v>
      </c>
      <c r="I21" s="167" t="n">
        <f aca="false">'[4]Riepilogo x capitoli'!$D$21</f>
        <v>210000</v>
      </c>
      <c r="J21" s="177" t="n">
        <f aca="false">'[7]Riepilogo x capitoli'!$C$22</f>
        <v>80000</v>
      </c>
      <c r="K21" s="178" t="n">
        <f aca="false">'[2]Riepilogo x capitoli'!C22</f>
        <v>0</v>
      </c>
      <c r="L21" s="167" t="n">
        <f aca="false">'[2]Riepilogo x capitoli'!D22</f>
        <v>0</v>
      </c>
      <c r="M21" s="167" t="n">
        <f aca="false">'[2]Riepilogo x capitoli'!E22</f>
        <v>0</v>
      </c>
      <c r="N21" s="178" t="n">
        <f aca="false">'[8]Riepilogo x capitoli'!C22</f>
        <v>71109</v>
      </c>
      <c r="O21" s="167" t="n">
        <f aca="false">'[8]Riepilogo x capitoli'!D22</f>
        <v>0</v>
      </c>
      <c r="P21" s="179" t="n">
        <f aca="false">'[8]Riepilogo x capitoli'!E22</f>
        <v>6000</v>
      </c>
      <c r="Q21" s="167" t="n">
        <f aca="false">'[1]Riepilogo x capitoli'!C23</f>
        <v>0</v>
      </c>
      <c r="R21" s="167" t="n">
        <f aca="false">'[1]Riepilogo x capitoli'!D23</f>
        <v>0</v>
      </c>
      <c r="S21" s="179" t="n">
        <f aca="false">'[1]Riepilogo x capitoli'!E23</f>
        <v>0</v>
      </c>
      <c r="T21" s="180" t="n">
        <f aca="false">SUM(C21:S21)</f>
        <v>4103071</v>
      </c>
      <c r="U21" s="173" t="n">
        <f aca="false">T21/T33</f>
        <v>0.0240631074612945</v>
      </c>
    </row>
    <row r="22" customFormat="false" ht="24.95" hidden="false" customHeight="true" outlineLevel="0" collapsed="false">
      <c r="A22" s="60" t="s">
        <v>53</v>
      </c>
      <c r="C22" s="174" t="n">
        <f aca="false">'[6]Riepilogo x capitoli'!$C$23</f>
        <v>65000</v>
      </c>
      <c r="D22" s="175" t="n">
        <f aca="false">'[6]Riepilogo x capitoli'!$D$23</f>
        <v>310000</v>
      </c>
      <c r="E22" s="174" t="n">
        <f aca="false">'[5]Riepilogo x capitoli'!$C$22</f>
        <v>750000</v>
      </c>
      <c r="F22" s="176" t="n">
        <f aca="false">'[5]Riepilogo x capitoli'!$D$22</f>
        <v>610000</v>
      </c>
      <c r="G22" s="175" t="n">
        <f aca="false">'[5]Riepilogo x capitoli'!$E$22</f>
        <v>0</v>
      </c>
      <c r="H22" s="167" t="n">
        <f aca="false">'[4]Riepilogo x capitoli'!$C$22</f>
        <v>595000</v>
      </c>
      <c r="I22" s="167" t="n">
        <f aca="false">'[4]Riepilogo x capitoli'!$D$22</f>
        <v>240000</v>
      </c>
      <c r="J22" s="177" t="n">
        <f aca="false">'[7]Riepilogo x capitoli'!$C$23</f>
        <v>86000</v>
      </c>
      <c r="K22" s="178" t="n">
        <f aca="false">'[2]Riepilogo x capitoli'!C23</f>
        <v>0</v>
      </c>
      <c r="L22" s="167" t="n">
        <f aca="false">'[2]Riepilogo x capitoli'!D23</f>
        <v>0</v>
      </c>
      <c r="M22" s="167" t="n">
        <f aca="false">'[2]Riepilogo x capitoli'!E23</f>
        <v>0</v>
      </c>
      <c r="N22" s="178" t="n">
        <f aca="false">'[8]Riepilogo x capitoli'!C23</f>
        <v>46000</v>
      </c>
      <c r="O22" s="167" t="n">
        <f aca="false">'[8]Riepilogo x capitoli'!D23</f>
        <v>0</v>
      </c>
      <c r="P22" s="179" t="n">
        <f aca="false">'[8]Riepilogo x capitoli'!E23</f>
        <v>0</v>
      </c>
      <c r="Q22" s="167" t="n">
        <f aca="false">'[1]Riepilogo x capitoli'!C24</f>
        <v>0</v>
      </c>
      <c r="R22" s="167" t="n">
        <f aca="false">'[1]Riepilogo x capitoli'!D24</f>
        <v>0</v>
      </c>
      <c r="S22" s="179" t="n">
        <f aca="false">'[1]Riepilogo x capitoli'!E24</f>
        <v>0</v>
      </c>
      <c r="T22" s="180" t="n">
        <f aca="false">SUM(C22:S22)</f>
        <v>2702000</v>
      </c>
      <c r="U22" s="173" t="n">
        <f aca="false">T22/T33</f>
        <v>0.0158463054527737</v>
      </c>
    </row>
    <row r="23" customFormat="false" ht="24.95" hidden="false" customHeight="true" outlineLevel="0" collapsed="false">
      <c r="A23" s="60" t="s">
        <v>54</v>
      </c>
      <c r="C23" s="174" t="n">
        <f aca="false">'[6]Riepilogo x capitoli'!$C$24</f>
        <v>990000</v>
      </c>
      <c r="D23" s="175" t="n">
        <f aca="false">'[6]Riepilogo x capitoli'!$D$24</f>
        <v>393154</v>
      </c>
      <c r="E23" s="174" t="n">
        <f aca="false">'[5]Riepilogo x capitoli'!$C$23</f>
        <v>2902000</v>
      </c>
      <c r="F23" s="176" t="n">
        <f aca="false">'[5]Riepilogo x capitoli'!$D$23</f>
        <v>0</v>
      </c>
      <c r="G23" s="175" t="n">
        <f aca="false">'[5]Riepilogo x capitoli'!$E$23</f>
        <v>0</v>
      </c>
      <c r="H23" s="167" t="n">
        <f aca="false">'[4]Riepilogo x capitoli'!$C$23</f>
        <v>1778161</v>
      </c>
      <c r="I23" s="167" t="n">
        <f aca="false">'[4]Riepilogo x capitoli'!$D$23</f>
        <v>0</v>
      </c>
      <c r="J23" s="177" t="n">
        <f aca="false">'[7]Riepilogo x capitoli'!$C$24</f>
        <v>110000</v>
      </c>
      <c r="K23" s="178" t="n">
        <f aca="false">'[2]Riepilogo x capitoli'!C24</f>
        <v>273000</v>
      </c>
      <c r="L23" s="167" t="n">
        <f aca="false">'[2]Riepilogo x capitoli'!D24</f>
        <v>180000</v>
      </c>
      <c r="M23" s="167" t="n">
        <f aca="false">'[2]Riepilogo x capitoli'!E24</f>
        <v>643850</v>
      </c>
      <c r="N23" s="178" t="n">
        <f aca="false">'[8]Riepilogo x capitoli'!C24</f>
        <v>379500</v>
      </c>
      <c r="O23" s="167" t="n">
        <f aca="false">'[8]Riepilogo x capitoli'!D24</f>
        <v>122000</v>
      </c>
      <c r="P23" s="179" t="n">
        <f aca="false">'[8]Riepilogo x capitoli'!E24</f>
        <v>0</v>
      </c>
      <c r="Q23" s="167" t="n">
        <f aca="false">'[1]Riepilogo x capitoli'!C25</f>
        <v>0</v>
      </c>
      <c r="R23" s="167" t="n">
        <f aca="false">'[1]Riepilogo x capitoli'!D25</f>
        <v>0</v>
      </c>
      <c r="S23" s="179" t="n">
        <f aca="false">'[1]Riepilogo x capitoli'!E25</f>
        <v>0</v>
      </c>
      <c r="T23" s="180" t="n">
        <f aca="false">SUM(C23:S23)</f>
        <v>7771665</v>
      </c>
      <c r="U23" s="173" t="n">
        <f aca="false">T23/T33</f>
        <v>0.0455781559832091</v>
      </c>
    </row>
    <row r="24" customFormat="false" ht="24.95" hidden="false" customHeight="true" outlineLevel="0" collapsed="false">
      <c r="A24" s="60" t="s">
        <v>55</v>
      </c>
      <c r="C24" s="174" t="n">
        <f aca="false">'[6]Riepilogo x capitoli'!$C$25</f>
        <v>925000</v>
      </c>
      <c r="D24" s="175" t="n">
        <f aca="false">'[6]Riepilogo x capitoli'!$D$25</f>
        <v>455000</v>
      </c>
      <c r="E24" s="174" t="n">
        <f aca="false">'[5]Riepilogo x capitoli'!$C$24</f>
        <v>2245000</v>
      </c>
      <c r="F24" s="176" t="n">
        <f aca="false">'[5]Riepilogo x capitoli'!$D$24</f>
        <v>1250000</v>
      </c>
      <c r="G24" s="175" t="n">
        <f aca="false">'[5]Riepilogo x capitoli'!$E$24</f>
        <v>100000</v>
      </c>
      <c r="H24" s="167" t="n">
        <f aca="false">'[4]Riepilogo x capitoli'!$C$24</f>
        <v>1885895</v>
      </c>
      <c r="I24" s="167" t="n">
        <f aca="false">'[4]Riepilogo x capitoli'!$D$24</f>
        <v>260000</v>
      </c>
      <c r="J24" s="177" t="n">
        <f aca="false">'[7]Riepilogo x capitoli'!$C$25</f>
        <v>200000</v>
      </c>
      <c r="K24" s="178" t="n">
        <f aca="false">'[2]Riepilogo x capitoli'!C25</f>
        <v>149410</v>
      </c>
      <c r="L24" s="167" t="n">
        <f aca="false">'[2]Riepilogo x capitoli'!D25</f>
        <v>40000</v>
      </c>
      <c r="M24" s="167" t="n">
        <f aca="false">'[2]Riepilogo x capitoli'!E25</f>
        <v>0</v>
      </c>
      <c r="N24" s="178" t="n">
        <f aca="false">'[8]Riepilogo x capitoli'!C25</f>
        <v>99520</v>
      </c>
      <c r="O24" s="167" t="n">
        <f aca="false">'[8]Riepilogo x capitoli'!D25</f>
        <v>0</v>
      </c>
      <c r="P24" s="179" t="n">
        <f aca="false">'[8]Riepilogo x capitoli'!E25</f>
        <v>30000</v>
      </c>
      <c r="Q24" s="167" t="n">
        <f aca="false">'[1]Riepilogo x capitoli'!C26</f>
        <v>0</v>
      </c>
      <c r="R24" s="167" t="n">
        <f aca="false">'[1]Riepilogo x capitoli'!D26</f>
        <v>0</v>
      </c>
      <c r="S24" s="179" t="n">
        <f aca="false">'[1]Riepilogo x capitoli'!E26</f>
        <v>0</v>
      </c>
      <c r="T24" s="180" t="n">
        <f aca="false">SUM(C24:S24)</f>
        <v>7639825</v>
      </c>
      <c r="U24" s="173" t="n">
        <f aca="false">T24/T33</f>
        <v>0.0448049594950915</v>
      </c>
    </row>
    <row r="25" customFormat="false" ht="24.95" hidden="false" customHeight="true" outlineLevel="0" collapsed="false">
      <c r="A25" s="60" t="s">
        <v>56</v>
      </c>
      <c r="C25" s="174" t="n">
        <f aca="false">'[6]Riepilogo x capitoli'!$C$26</f>
        <v>401000</v>
      </c>
      <c r="D25" s="175" t="n">
        <f aca="false">'[6]Riepilogo x capitoli'!$D$26</f>
        <v>468832</v>
      </c>
      <c r="E25" s="174" t="n">
        <f aca="false">'[5]Riepilogo x capitoli'!$C$25</f>
        <v>792823</v>
      </c>
      <c r="F25" s="176" t="n">
        <f aca="false">'[5]Riepilogo x capitoli'!$D$25</f>
        <v>2496510</v>
      </c>
      <c r="G25" s="175" t="n">
        <f aca="false">'[5]Riepilogo x capitoli'!$E$25</f>
        <v>0</v>
      </c>
      <c r="H25" s="167" t="n">
        <f aca="false">'[4]Riepilogo x capitoli'!$C$25</f>
        <v>1784260</v>
      </c>
      <c r="I25" s="167" t="n">
        <f aca="false">'[4]Riepilogo x capitoli'!$D$25</f>
        <v>260000</v>
      </c>
      <c r="J25" s="177" t="n">
        <f aca="false">'[7]Riepilogo x capitoli'!$C$26</f>
        <v>130000</v>
      </c>
      <c r="K25" s="178" t="n">
        <f aca="false">'[2]Riepilogo x capitoli'!C26</f>
        <v>156000</v>
      </c>
      <c r="L25" s="167" t="n">
        <f aca="false">'[2]Riepilogo x capitoli'!D26</f>
        <v>23715</v>
      </c>
      <c r="M25" s="167" t="n">
        <f aca="false">'[2]Riepilogo x capitoli'!E26</f>
        <v>380175</v>
      </c>
      <c r="N25" s="178" t="n">
        <f aca="false">'[8]Riepilogo x capitoli'!C26</f>
        <v>13400</v>
      </c>
      <c r="O25" s="167" t="n">
        <f aca="false">'[8]Riepilogo x capitoli'!D26</f>
        <v>0</v>
      </c>
      <c r="P25" s="179" t="n">
        <f aca="false">'[8]Riepilogo x capitoli'!E26</f>
        <v>0</v>
      </c>
      <c r="Q25" s="167" t="n">
        <f aca="false">'[1]Riepilogo x capitoli'!C27</f>
        <v>0</v>
      </c>
      <c r="R25" s="167" t="n">
        <f aca="false">'[1]Riepilogo x capitoli'!D27</f>
        <v>0</v>
      </c>
      <c r="S25" s="179" t="n">
        <f aca="false">'[1]Riepilogo x capitoli'!E27</f>
        <v>0</v>
      </c>
      <c r="T25" s="180" t="n">
        <f aca="false">SUM(C25:S25)</f>
        <v>6906715</v>
      </c>
      <c r="U25" s="173" t="n">
        <f aca="false">T25/T33</f>
        <v>0.0405055201943946</v>
      </c>
    </row>
    <row r="26" customFormat="false" ht="24.95" hidden="false" customHeight="true" outlineLevel="0" collapsed="false">
      <c r="A26" s="60" t="s">
        <v>57</v>
      </c>
      <c r="C26" s="174" t="n">
        <f aca="false">'[6]Riepilogo x capitoli'!$C$27</f>
        <v>0</v>
      </c>
      <c r="D26" s="175" t="n">
        <f aca="false">'[6]Riepilogo x capitoli'!$D$27</f>
        <v>0</v>
      </c>
      <c r="E26" s="174" t="n">
        <f aca="false">'[5]Riepilogo x capitoli'!$C$26</f>
        <v>0</v>
      </c>
      <c r="F26" s="176" t="n">
        <f aca="false">'[5]Riepilogo x capitoli'!$D$26</f>
        <v>0</v>
      </c>
      <c r="G26" s="175" t="n">
        <f aca="false">'[5]Riepilogo x capitoli'!$E$26</f>
        <v>0</v>
      </c>
      <c r="H26" s="167" t="n">
        <f aca="false">'[4]Riepilogo x capitoli'!$C$26</f>
        <v>0</v>
      </c>
      <c r="I26" s="167" t="n">
        <f aca="false">'[4]Riepilogo x capitoli'!$D$26</f>
        <v>0</v>
      </c>
      <c r="J26" s="177" t="n">
        <f aca="false">'[7]Riepilogo x capitoli'!$C$27</f>
        <v>0</v>
      </c>
      <c r="K26" s="178" t="n">
        <f aca="false">'[2]Riepilogo x capitoli'!C27</f>
        <v>0</v>
      </c>
      <c r="L26" s="167" t="n">
        <f aca="false">'[2]Riepilogo x capitoli'!D27</f>
        <v>0</v>
      </c>
      <c r="M26" s="167" t="n">
        <f aca="false">'[2]Riepilogo x capitoli'!E27</f>
        <v>0</v>
      </c>
      <c r="N26" s="178" t="n">
        <f aca="false">'[8]Riepilogo x capitoli'!C27</f>
        <v>90330</v>
      </c>
      <c r="O26" s="167" t="n">
        <f aca="false">'[8]Riepilogo x capitoli'!D27</f>
        <v>0</v>
      </c>
      <c r="P26" s="179" t="n">
        <f aca="false">'[8]Riepilogo x capitoli'!E27</f>
        <v>0</v>
      </c>
      <c r="Q26" s="167" t="n">
        <f aca="false">'[1]Riepilogo x capitoli'!C28</f>
        <v>0</v>
      </c>
      <c r="R26" s="167" t="n">
        <f aca="false">'[1]Riepilogo x capitoli'!D28</f>
        <v>0</v>
      </c>
      <c r="S26" s="179" t="n">
        <f aca="false">'[1]Riepilogo x capitoli'!E28</f>
        <v>0</v>
      </c>
      <c r="T26" s="180" t="n">
        <f aca="false">SUM(C26:S26)</f>
        <v>90330</v>
      </c>
      <c r="U26" s="173" t="n">
        <f aca="false">T26/T33</f>
        <v>0.00052975454165398</v>
      </c>
    </row>
    <row r="27" customFormat="false" ht="24.95" hidden="false" customHeight="true" outlineLevel="0" collapsed="false">
      <c r="A27" s="60" t="s">
        <v>58</v>
      </c>
      <c r="C27" s="174" t="n">
        <f aca="false">'[6]Riepilogo x capitoli'!$C$28</f>
        <v>988000</v>
      </c>
      <c r="D27" s="175" t="n">
        <f aca="false">'[6]Riepilogo x capitoli'!$D$28</f>
        <v>544660</v>
      </c>
      <c r="E27" s="174" t="n">
        <f aca="false">'[5]Riepilogo x capitoli'!$C$27</f>
        <v>5845735</v>
      </c>
      <c r="F27" s="176" t="n">
        <f aca="false">'[5]Riepilogo x capitoli'!$D$27</f>
        <v>1894822.84</v>
      </c>
      <c r="G27" s="175" t="n">
        <f aca="false">'[5]Riepilogo x capitoli'!$E$27</f>
        <v>310000</v>
      </c>
      <c r="H27" s="167" t="n">
        <f aca="false">'[4]Riepilogo x capitoli'!$C$27</f>
        <v>2971500</v>
      </c>
      <c r="I27" s="167" t="n">
        <f aca="false">'[4]Riepilogo x capitoli'!$D$27</f>
        <v>430000</v>
      </c>
      <c r="J27" s="177" t="n">
        <f aca="false">'[7]Riepilogo x capitoli'!$C$28</f>
        <v>300000</v>
      </c>
      <c r="K27" s="178" t="n">
        <f aca="false">'[2]Riepilogo x capitoli'!C28</f>
        <v>794800</v>
      </c>
      <c r="L27" s="167" t="n">
        <f aca="false">'[2]Riepilogo x capitoli'!D28</f>
        <v>234000</v>
      </c>
      <c r="M27" s="167" t="n">
        <f aca="false">'[2]Riepilogo x capitoli'!E28</f>
        <v>991600</v>
      </c>
      <c r="N27" s="178" t="n">
        <f aca="false">'[8]Riepilogo x capitoli'!C28</f>
        <v>425128</v>
      </c>
      <c r="O27" s="167" t="n">
        <f aca="false">'[8]Riepilogo x capitoli'!D28</f>
        <v>1620000</v>
      </c>
      <c r="P27" s="179" t="n">
        <f aca="false">'[8]Riepilogo x capitoli'!E28</f>
        <v>33500</v>
      </c>
      <c r="Q27" s="167" t="n">
        <f aca="false">'[1]Riepilogo x capitoli'!C29</f>
        <v>1362030</v>
      </c>
      <c r="R27" s="167" t="n">
        <f aca="false">'[1]Riepilogo x capitoli'!D29</f>
        <v>0</v>
      </c>
      <c r="S27" s="179" t="n">
        <f aca="false">'[1]Riepilogo x capitoli'!E29</f>
        <v>938900</v>
      </c>
      <c r="T27" s="180" t="n">
        <f aca="false">SUM(C27:S27)</f>
        <v>19684675.84</v>
      </c>
      <c r="U27" s="173" t="n">
        <f aca="false">T27/T33</f>
        <v>0.115443888267756</v>
      </c>
    </row>
    <row r="28" customFormat="false" ht="24.95" hidden="false" customHeight="true" outlineLevel="0" collapsed="false">
      <c r="A28" s="60" t="s">
        <v>59</v>
      </c>
      <c r="C28" s="174" t="n">
        <f aca="false">'[6]Riepilogo x capitoli'!$C$29</f>
        <v>0</v>
      </c>
      <c r="D28" s="175" t="n">
        <f aca="false">'[6]Riepilogo x capitoli'!$D$29</f>
        <v>0</v>
      </c>
      <c r="E28" s="174" t="n">
        <f aca="false">'[5]Riepilogo x capitoli'!$C$28</f>
        <v>0</v>
      </c>
      <c r="F28" s="176" t="n">
        <f aca="false">'[5]Riepilogo x capitoli'!$D$28</f>
        <v>0</v>
      </c>
      <c r="G28" s="175" t="n">
        <f aca="false">'[5]Riepilogo x capitoli'!$E$28</f>
        <v>0</v>
      </c>
      <c r="H28" s="167" t="n">
        <f aca="false">'[4]Riepilogo x capitoli'!$C$28</f>
        <v>0</v>
      </c>
      <c r="I28" s="167" t="n">
        <f aca="false">'[4]Riepilogo x capitoli'!$D$28</f>
        <v>0</v>
      </c>
      <c r="J28" s="177" t="n">
        <f aca="false">'[7]Riepilogo x capitoli'!$C$29</f>
        <v>0</v>
      </c>
      <c r="K28" s="178" t="n">
        <f aca="false">'[2]Riepilogo x capitoli'!C29</f>
        <v>0</v>
      </c>
      <c r="L28" s="167" t="n">
        <f aca="false">'[2]Riepilogo x capitoli'!D29</f>
        <v>0</v>
      </c>
      <c r="M28" s="167" t="n">
        <f aca="false">'[2]Riepilogo x capitoli'!E29</f>
        <v>0</v>
      </c>
      <c r="N28" s="178" t="n">
        <f aca="false">'[8]Riepilogo x capitoli'!C29</f>
        <v>25148</v>
      </c>
      <c r="O28" s="167" t="n">
        <f aca="false">'[8]Riepilogo x capitoli'!D29</f>
        <v>17000</v>
      </c>
      <c r="P28" s="179" t="n">
        <f aca="false">'[8]Riepilogo x capitoli'!E29</f>
        <v>0</v>
      </c>
      <c r="Q28" s="167" t="n">
        <f aca="false">'[1]Riepilogo x capitoli'!C30</f>
        <v>0</v>
      </c>
      <c r="R28" s="167" t="n">
        <f aca="false">'[1]Riepilogo x capitoli'!D30</f>
        <v>0</v>
      </c>
      <c r="S28" s="179" t="n">
        <f aca="false">'[1]Riepilogo x capitoli'!E30</f>
        <v>0</v>
      </c>
      <c r="T28" s="180" t="n">
        <f aca="false">SUM(C28:S28)</f>
        <v>42148</v>
      </c>
      <c r="U28" s="173" t="n">
        <f aca="false">T28/T33</f>
        <v>0.000247183598158219</v>
      </c>
    </row>
    <row r="29" customFormat="false" ht="24.95" hidden="false" customHeight="true" outlineLevel="0" collapsed="false">
      <c r="A29" s="60" t="s">
        <v>60</v>
      </c>
      <c r="C29" s="174" t="n">
        <f aca="false">'[6]Riepilogo x capitoli'!$C$30</f>
        <v>491000</v>
      </c>
      <c r="D29" s="175" t="n">
        <f aca="false">'[6]Riepilogo x capitoli'!$D$30</f>
        <v>40000</v>
      </c>
      <c r="E29" s="174" t="n">
        <f aca="false">'[5]Riepilogo x capitoli'!$C$29</f>
        <v>1000000</v>
      </c>
      <c r="F29" s="176" t="n">
        <f aca="false">'[5]Riepilogo x capitoli'!$D$29</f>
        <v>595000</v>
      </c>
      <c r="G29" s="175" t="n">
        <f aca="false">'[5]Riepilogo x capitoli'!$E$29</f>
        <v>0</v>
      </c>
      <c r="H29" s="167" t="n">
        <f aca="false">'[4]Riepilogo x capitoli'!$C$29</f>
        <v>893287</v>
      </c>
      <c r="I29" s="167" t="n">
        <f aca="false">'[4]Riepilogo x capitoli'!$D$29</f>
        <v>100000</v>
      </c>
      <c r="J29" s="177" t="n">
        <f aca="false">'[7]Riepilogo x capitoli'!$C$30</f>
        <v>56000</v>
      </c>
      <c r="K29" s="178" t="n">
        <f aca="false">'[2]Riepilogo x capitoli'!C30</f>
        <v>0</v>
      </c>
      <c r="L29" s="167" t="n">
        <f aca="false">'[2]Riepilogo x capitoli'!D30</f>
        <v>0</v>
      </c>
      <c r="M29" s="167" t="n">
        <f aca="false">'[2]Riepilogo x capitoli'!E30</f>
        <v>0</v>
      </c>
      <c r="N29" s="178" t="n">
        <f aca="false">'[8]Riepilogo x capitoli'!C30</f>
        <v>236000</v>
      </c>
      <c r="O29" s="167" t="n">
        <f aca="false">'[8]Riepilogo x capitoli'!D30</f>
        <v>0</v>
      </c>
      <c r="P29" s="179" t="n">
        <f aca="false">'[8]Riepilogo x capitoli'!E30</f>
        <v>32500</v>
      </c>
      <c r="Q29" s="167" t="n">
        <f aca="false">'[1]Riepilogo x capitoli'!C31</f>
        <v>0</v>
      </c>
      <c r="R29" s="167" t="n">
        <f aca="false">'[1]Riepilogo x capitoli'!D31</f>
        <v>0</v>
      </c>
      <c r="S29" s="179" t="n">
        <f aca="false">'[1]Riepilogo x capitoli'!E31</f>
        <v>275000</v>
      </c>
      <c r="T29" s="180" t="n">
        <f aca="false">SUM(C29:S29)</f>
        <v>3718787</v>
      </c>
      <c r="U29" s="173" t="n">
        <f aca="false">T29/T33</f>
        <v>0.0218094132923035</v>
      </c>
    </row>
    <row r="30" customFormat="false" ht="24.95" hidden="false" customHeight="true" outlineLevel="0" collapsed="false">
      <c r="A30" s="60" t="s">
        <v>61</v>
      </c>
      <c r="C30" s="174" t="n">
        <f aca="false">'[6]Riepilogo x capitoli'!$C$31</f>
        <v>1642000</v>
      </c>
      <c r="D30" s="175" t="n">
        <f aca="false">'[6]Riepilogo x capitoli'!$D$31</f>
        <v>488130</v>
      </c>
      <c r="E30" s="174" t="n">
        <f aca="false">'[5]Riepilogo x capitoli'!$C$30</f>
        <v>2535400</v>
      </c>
      <c r="F30" s="176" t="n">
        <f aca="false">'[5]Riepilogo x capitoli'!$D$30</f>
        <v>1417331</v>
      </c>
      <c r="G30" s="175" t="n">
        <f aca="false">'[5]Riepilogo x capitoli'!$E$30</f>
        <v>0</v>
      </c>
      <c r="H30" s="167" t="n">
        <f aca="false">'[4]Riepilogo x capitoli'!$C$30</f>
        <v>2222320</v>
      </c>
      <c r="I30" s="167" t="n">
        <f aca="false">'[4]Riepilogo x capitoli'!$D$30</f>
        <v>220988</v>
      </c>
      <c r="J30" s="177" t="n">
        <f aca="false">'[7]Riepilogo x capitoli'!$C$31</f>
        <v>100000</v>
      </c>
      <c r="K30" s="178" t="n">
        <f aca="false">'[2]Riepilogo x capitoli'!C31</f>
        <v>244000</v>
      </c>
      <c r="L30" s="167" t="n">
        <f aca="false">'[2]Riepilogo x capitoli'!D31</f>
        <v>0</v>
      </c>
      <c r="M30" s="167" t="n">
        <f aca="false">'[2]Riepilogo x capitoli'!E31</f>
        <v>1060350</v>
      </c>
      <c r="N30" s="178" t="n">
        <f aca="false">'[8]Riepilogo x capitoli'!C31</f>
        <v>62780</v>
      </c>
      <c r="O30" s="167" t="n">
        <f aca="false">'[8]Riepilogo x capitoli'!D31</f>
        <v>50000</v>
      </c>
      <c r="P30" s="179" t="n">
        <f aca="false">'[8]Riepilogo x capitoli'!E31</f>
        <v>0</v>
      </c>
      <c r="Q30" s="167" t="n">
        <f aca="false">'[1]Riepilogo x capitoli'!C32</f>
        <v>0</v>
      </c>
      <c r="R30" s="167" t="n">
        <f aca="false">'[1]Riepilogo x capitoli'!D32</f>
        <v>0</v>
      </c>
      <c r="S30" s="179" t="n">
        <f aca="false">'[1]Riepilogo x capitoli'!E32</f>
        <v>10000</v>
      </c>
      <c r="T30" s="180" t="n">
        <f aca="false">SUM(C30:S30)</f>
        <v>10053299</v>
      </c>
      <c r="U30" s="173" t="n">
        <f aca="false">T30/T33</f>
        <v>0.0589591586832216</v>
      </c>
    </row>
    <row r="31" customFormat="false" ht="24.95" hidden="false" customHeight="true" outlineLevel="0" collapsed="false">
      <c r="A31" s="60" t="s">
        <v>62</v>
      </c>
      <c r="C31" s="174" t="n">
        <f aca="false">'[6]Riepilogo x capitoli'!$C$32</f>
        <v>0</v>
      </c>
      <c r="D31" s="175" t="n">
        <f aca="false">'[6]Riepilogo x capitoli'!$D$32</f>
        <v>0</v>
      </c>
      <c r="E31" s="174" t="n">
        <f aca="false">'[5]Riepilogo x capitoli'!$C$31</f>
        <v>0</v>
      </c>
      <c r="F31" s="176" t="n">
        <f aca="false">'[5]Riepilogo x capitoli'!$D$31</f>
        <v>0</v>
      </c>
      <c r="G31" s="175" t="n">
        <f aca="false">'[5]Riepilogo x capitoli'!$E$31</f>
        <v>0</v>
      </c>
      <c r="H31" s="167" t="n">
        <f aca="false">'[4]Riepilogo x capitoli'!$C$31</f>
        <v>0</v>
      </c>
      <c r="I31" s="167" t="n">
        <f aca="false">'[4]Riepilogo x capitoli'!$D$31</f>
        <v>0</v>
      </c>
      <c r="J31" s="177" t="n">
        <f aca="false">'[7]Riepilogo x capitoli'!$C$32</f>
        <v>0</v>
      </c>
      <c r="K31" s="178" t="n">
        <f aca="false">'[2]Riepilogo x capitoli'!C32</f>
        <v>0</v>
      </c>
      <c r="L31" s="167" t="n">
        <f aca="false">'[2]Riepilogo x capitoli'!D32</f>
        <v>0</v>
      </c>
      <c r="M31" s="167" t="n">
        <f aca="false">'[2]Riepilogo x capitoli'!E32</f>
        <v>1925155</v>
      </c>
      <c r="N31" s="178" t="n">
        <f aca="false">'[8]Riepilogo x capitoli'!C32</f>
        <v>466788</v>
      </c>
      <c r="O31" s="167" t="n">
        <f aca="false">'[8]Riepilogo x capitoli'!D32</f>
        <v>610600</v>
      </c>
      <c r="P31" s="179" t="n">
        <f aca="false">'[8]Riepilogo x capitoli'!E32</f>
        <v>0</v>
      </c>
      <c r="Q31" s="167" t="n">
        <f aca="false">'[1]Riepilogo x capitoli'!C33</f>
        <v>0</v>
      </c>
      <c r="R31" s="167" t="n">
        <f aca="false">'[1]Riepilogo x capitoli'!D33</f>
        <v>700000</v>
      </c>
      <c r="S31" s="179" t="n">
        <f aca="false">'[1]Riepilogo x capitoli'!E33</f>
        <v>0</v>
      </c>
      <c r="T31" s="180" t="n">
        <f aca="false">SUM(C31:S31)</f>
        <v>3702543</v>
      </c>
      <c r="U31" s="173" t="n">
        <f aca="false">T31/T33</f>
        <v>0.0217141477905364</v>
      </c>
    </row>
    <row r="32" customFormat="false" ht="24.95" hidden="false" customHeight="true" outlineLevel="0" collapsed="false">
      <c r="A32" s="181" t="s">
        <v>63</v>
      </c>
      <c r="C32" s="182" t="n">
        <v>0</v>
      </c>
      <c r="D32" s="183" t="n">
        <v>0</v>
      </c>
      <c r="E32" s="182" t="n">
        <v>0</v>
      </c>
      <c r="F32" s="184" t="n">
        <v>0</v>
      </c>
      <c r="G32" s="183" t="n">
        <v>0</v>
      </c>
      <c r="H32" s="167" t="n">
        <v>0</v>
      </c>
      <c r="I32" s="167" t="n">
        <v>0</v>
      </c>
      <c r="J32" s="185" t="n">
        <v>0</v>
      </c>
      <c r="K32" s="178" t="n">
        <f aca="false">'[2]Riepilogo x capitoli'!C33</f>
        <v>0</v>
      </c>
      <c r="L32" s="167" t="n">
        <f aca="false">'[2]Riepilogo x capitoli'!D33</f>
        <v>0</v>
      </c>
      <c r="M32" s="167" t="n">
        <f aca="false">'[2]Riepilogo x capitoli'!E33</f>
        <v>1300000</v>
      </c>
      <c r="N32" s="186" t="n">
        <v>0</v>
      </c>
      <c r="O32" s="187" t="n">
        <v>0</v>
      </c>
      <c r="P32" s="188" t="n">
        <v>0</v>
      </c>
      <c r="Q32" s="167" t="n">
        <v>0</v>
      </c>
      <c r="R32" s="167" t="n">
        <v>0</v>
      </c>
      <c r="S32" s="179" t="n">
        <v>0</v>
      </c>
      <c r="T32" s="180" t="n">
        <f aca="false">SUM(C32:S32)</f>
        <v>1300000</v>
      </c>
      <c r="U32" s="189" t="n">
        <f aca="false">T32/T33</f>
        <v>0.00762405517713023</v>
      </c>
    </row>
    <row r="33" customFormat="false" ht="20.25" hidden="false" customHeight="true" outlineLevel="0" collapsed="false">
      <c r="A33" s="190" t="s">
        <v>64</v>
      </c>
      <c r="C33" s="191" t="n">
        <f aca="false">SUM(C12:C32)</f>
        <v>16322103</v>
      </c>
      <c r="D33" s="191" t="n">
        <f aca="false">SUM(D12:D32)</f>
        <v>8320665</v>
      </c>
      <c r="E33" s="191" t="n">
        <f aca="false">SUM(E12:E32)</f>
        <v>42494578</v>
      </c>
      <c r="F33" s="191" t="n">
        <f aca="false">SUM(F12:F32)</f>
        <v>23692123.88</v>
      </c>
      <c r="G33" s="191" t="n">
        <f aca="false">SUM(G12:G32)</f>
        <v>4036097.07</v>
      </c>
      <c r="H33" s="191" t="n">
        <f aca="false">SUM(H12:H32)</f>
        <v>35797212</v>
      </c>
      <c r="I33" s="191" t="n">
        <f aca="false">SUM(I12:I32)</f>
        <v>3505318</v>
      </c>
      <c r="J33" s="191" t="n">
        <f aca="false">SUM(J12:J32)</f>
        <v>2226000</v>
      </c>
      <c r="K33" s="191" t="n">
        <f aca="false">SUM(K12:K32)</f>
        <v>4425966</v>
      </c>
      <c r="L33" s="191" t="n">
        <f aca="false">SUM(L12:L32)</f>
        <v>833466</v>
      </c>
      <c r="M33" s="191" t="n">
        <f aca="false">SUM(M12:M32)</f>
        <v>10556872</v>
      </c>
      <c r="N33" s="191" t="n">
        <f aca="false">SUM(N12:N32)</f>
        <v>2694000.79</v>
      </c>
      <c r="O33" s="191" t="n">
        <f aca="false">SUM(O12:O32)</f>
        <v>3219600</v>
      </c>
      <c r="P33" s="191" t="n">
        <f aca="false">SUM(P12:P32)</f>
        <v>195000</v>
      </c>
      <c r="Q33" s="191" t="n">
        <f aca="false">SUM(Q12:Q32)</f>
        <v>7289030</v>
      </c>
      <c r="R33" s="191" t="n">
        <f aca="false">SUM(R12:R32)</f>
        <v>2600000</v>
      </c>
      <c r="S33" s="191" t="n">
        <f aca="false">SUM(S12:S32)</f>
        <v>2304900</v>
      </c>
      <c r="T33" s="191" t="n">
        <f aca="false">SUM(T12:T32)</f>
        <v>170512931.74</v>
      </c>
      <c r="U33" s="192" t="n">
        <f aca="false">SUM(U12:U32)</f>
        <v>1</v>
      </c>
    </row>
    <row r="34" customFormat="false" ht="19.5" hidden="false" customHeight="true" outlineLevel="0" collapsed="false">
      <c r="C34" s="193" t="n">
        <f aca="false">SUM(C33:D33)</f>
        <v>24642768</v>
      </c>
      <c r="D34" s="193"/>
      <c r="E34" s="194" t="n">
        <f aca="false">SUM(E33:G33)</f>
        <v>70222798.95</v>
      </c>
      <c r="F34" s="194"/>
      <c r="G34" s="194"/>
      <c r="H34" s="195" t="n">
        <f aca="false">SUM(H33:I33)</f>
        <v>39302530</v>
      </c>
      <c r="I34" s="195"/>
      <c r="J34" s="196" t="n">
        <f aca="false">J33</f>
        <v>2226000</v>
      </c>
      <c r="K34" s="193" t="n">
        <f aca="false">SUM(K33:M33)</f>
        <v>15816304</v>
      </c>
      <c r="L34" s="193"/>
      <c r="M34" s="193"/>
      <c r="N34" s="193" t="n">
        <f aca="false">SUM(N33:P33)</f>
        <v>6108600.79</v>
      </c>
      <c r="O34" s="193"/>
      <c r="P34" s="193"/>
      <c r="Q34" s="197" t="n">
        <f aca="false">Q33+R33+S33</f>
        <v>12193930</v>
      </c>
      <c r="R34" s="197"/>
      <c r="S34" s="197"/>
      <c r="T34" s="198"/>
    </row>
    <row r="35" customFormat="false" ht="27.75" hidden="false" customHeight="true" outlineLevel="0" collapsed="false">
      <c r="C35" s="199" t="n">
        <f aca="false">SUM(C34:R34)</f>
        <v>170512931.74</v>
      </c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200"/>
    </row>
    <row r="36" customFormat="false" ht="12.75" hidden="false" customHeight="false" outlineLevel="0" collapsed="false">
      <c r="T36" s="200"/>
    </row>
    <row r="37" customFormat="false" ht="12.75" hidden="false" customHeight="false" outlineLevel="0" collapsed="false">
      <c r="T37" s="200"/>
    </row>
    <row r="38" customFormat="false" ht="12.75" hidden="false" customHeight="false" outlineLevel="0" collapsed="false">
      <c r="G38" s="201"/>
      <c r="T38" s="200"/>
    </row>
    <row r="39" customFormat="false" ht="12.75" hidden="false" customHeight="false" outlineLevel="0" collapsed="false">
      <c r="T39" s="200"/>
    </row>
    <row r="40" s="59" customFormat="true" ht="12.75" hidden="false" customHeight="false" outlineLevel="0" collapsed="false">
      <c r="T40" s="200"/>
    </row>
    <row r="41" s="59" customFormat="true" ht="12.75" hidden="false" customHeight="false" outlineLevel="0" collapsed="false">
      <c r="A41" s="202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0"/>
    </row>
    <row r="42" s="59" customFormat="true" ht="12.75" hidden="false" customHeight="false" outlineLevel="0" collapsed="false">
      <c r="A42" s="202"/>
      <c r="T42" s="200"/>
    </row>
    <row r="43" s="59" customFormat="true" ht="12.75" hidden="false" customHeight="false" outlineLevel="0" collapsed="false">
      <c r="A43" s="202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5"/>
    </row>
    <row r="44" s="59" customFormat="true" ht="12.75" hidden="false" customHeight="false" outlineLevel="0" collapsed="false">
      <c r="A44" s="202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5"/>
    </row>
    <row r="45" s="59" customFormat="true" ht="12.75" hidden="false" customHeight="false" outlineLevel="0" collapsed="false">
      <c r="A45" s="202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2"/>
    </row>
    <row r="46" s="59" customFormat="true" ht="12.75" hidden="false" customHeight="false" outlineLevel="0" collapsed="false">
      <c r="A46" s="202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2"/>
    </row>
    <row r="47" s="59" customFormat="true" ht="12.75" hidden="false" customHeight="false" outlineLevel="0" collapsed="false">
      <c r="A47" s="202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2"/>
    </row>
    <row r="48" s="59" customFormat="true" ht="12.75" hidden="false" customHeight="false" outlineLevel="0" collapsed="false">
      <c r="A48" s="202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2"/>
    </row>
    <row r="49" s="59" customFormat="true" ht="12.75" hidden="false" customHeight="false" outlineLevel="0" collapsed="false"/>
    <row r="50" s="59" customFormat="true" ht="12.75" hidden="false" customHeight="false" outlineLevel="0" collapsed="false"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</row>
    <row r="51" s="59" customFormat="true" ht="12.75" hidden="false" customHeight="false" outlineLevel="0" collapsed="false"/>
    <row r="52" s="59" customFormat="true" ht="12.75" hidden="false" customHeight="false" outlineLevel="0" collapsed="false"/>
  </sheetData>
  <mergeCells count="21">
    <mergeCell ref="A2:U2"/>
    <mergeCell ref="A3:U3"/>
    <mergeCell ref="A4:U4"/>
    <mergeCell ref="A5:U5"/>
    <mergeCell ref="A6:U6"/>
    <mergeCell ref="C9:U9"/>
    <mergeCell ref="C10:D10"/>
    <mergeCell ref="E10:G10"/>
    <mergeCell ref="H10:I10"/>
    <mergeCell ref="K10:M10"/>
    <mergeCell ref="N10:P10"/>
    <mergeCell ref="Q10:S10"/>
    <mergeCell ref="T10:T11"/>
    <mergeCell ref="U10:U11"/>
    <mergeCell ref="C34:D34"/>
    <mergeCell ref="E34:G34"/>
    <mergeCell ref="H34:I34"/>
    <mergeCell ref="K34:M34"/>
    <mergeCell ref="N34:P34"/>
    <mergeCell ref="Q34:S34"/>
    <mergeCell ref="C35:S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29" activeCellId="0" sqref="M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9.85"/>
    <col collapsed="false" customWidth="true" hidden="false" outlineLevel="0" max="2" min="2" style="82" width="0.85"/>
    <col collapsed="false" customWidth="true" hidden="false" outlineLevel="0" max="3" min="3" style="82" width="16.28"/>
    <col collapsed="false" customWidth="true" hidden="false" outlineLevel="0" max="4" min="4" style="82" width="9.28"/>
    <col collapsed="false" customWidth="true" hidden="false" outlineLevel="0" max="5" min="5" style="82" width="15.41"/>
    <col collapsed="false" customWidth="true" hidden="false" outlineLevel="0" max="6" min="6" style="82" width="15.56"/>
    <col collapsed="false" customWidth="true" hidden="false" outlineLevel="0" max="7" min="7" style="82" width="15.28"/>
    <col collapsed="false" customWidth="true" hidden="false" outlineLevel="0" max="8" min="8" style="82" width="9.28"/>
    <col collapsed="false" customWidth="true" hidden="false" outlineLevel="0" max="9" min="9" style="82" width="13.85"/>
    <col collapsed="false" customWidth="true" hidden="false" outlineLevel="0" max="10" min="10" style="82" width="9.28"/>
    <col collapsed="false" customWidth="true" hidden="false" outlineLevel="0" max="11" min="11" style="82" width="15.7"/>
    <col collapsed="false" customWidth="true" hidden="false" outlineLevel="0" max="12" min="12" style="82" width="9.28"/>
    <col collapsed="false" customWidth="true" hidden="false" outlineLevel="0" max="13" min="13" style="82" width="13.85"/>
    <col collapsed="false" customWidth="true" hidden="false" outlineLevel="0" max="14" min="14" style="82" width="9.28"/>
    <col collapsed="false" customWidth="true" hidden="false" outlineLevel="0" max="15" min="15" style="82" width="14.56"/>
    <col collapsed="false" customWidth="true" hidden="false" outlineLevel="0" max="16" min="16" style="82" width="9.28"/>
    <col collapsed="false" customWidth="true" hidden="false" outlineLevel="0" max="17" min="17" style="82" width="20.99"/>
    <col collapsed="false" customWidth="true" hidden="false" outlineLevel="0" max="18" min="18" style="82" width="11.13"/>
    <col collapsed="false" customWidth="true" hidden="false" outlineLevel="0" max="19" min="19" style="82" width="22.56"/>
    <col collapsed="false" customWidth="true" hidden="false" outlineLevel="0" max="20" min="20" style="82" width="13.7"/>
    <col collapsed="false" customWidth="false" hidden="false" outlineLevel="0" max="257" min="21" style="82" width="9.14"/>
  </cols>
  <sheetData>
    <row r="1" customFormat="false" ht="28.5" hidden="false" customHeight="true" outlineLevel="0" collapsed="false">
      <c r="Q1" s="83" t="s">
        <v>83</v>
      </c>
      <c r="R1" s="83"/>
    </row>
    <row r="2" s="132" customFormat="true" ht="27.75" hidden="false" customHeight="false" outlineLevel="0" collapsed="false">
      <c r="A2" s="84" t="s">
        <v>2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3" customFormat="false" ht="18.75" hidden="false" customHeight="tru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18.75" hidden="false" customHeight="true" outlineLevel="0" collapsed="false">
      <c r="A4" s="86" t="s">
        <v>2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s="89" customFormat="true" ht="20.25" hidden="false" customHeight="false" outlineLevel="0" collapsed="false">
      <c r="A5" s="88" t="s">
        <v>7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s="90" customFormat="true" ht="18.75" hidden="false" customHeight="true" outlineLevel="0" collapsed="false">
      <c r="A6" s="206" t="s">
        <v>84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</row>
    <row r="7" s="90" customFormat="true" ht="18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207"/>
    </row>
    <row r="8" customFormat="false" ht="28.5" hidden="false" customHeight="true" outlineLevel="0" collapsed="false">
      <c r="A8" s="92" t="s">
        <v>30</v>
      </c>
      <c r="C8" s="208" t="s">
        <v>76</v>
      </c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</row>
    <row r="9" customFormat="false" ht="27.75" hidden="false" customHeight="true" outlineLevel="0" collapsed="false">
      <c r="A9" s="94"/>
      <c r="C9" s="209" t="s">
        <v>77</v>
      </c>
      <c r="D9" s="209"/>
      <c r="E9" s="210" t="s">
        <v>78</v>
      </c>
      <c r="F9" s="210"/>
      <c r="G9" s="211" t="s">
        <v>79</v>
      </c>
      <c r="H9" s="211"/>
      <c r="I9" s="212" t="s">
        <v>80</v>
      </c>
      <c r="J9" s="212"/>
      <c r="K9" s="211" t="s">
        <v>36</v>
      </c>
      <c r="L9" s="211"/>
      <c r="M9" s="211" t="s">
        <v>37</v>
      </c>
      <c r="N9" s="211"/>
      <c r="O9" s="212" t="s">
        <v>81</v>
      </c>
      <c r="P9" s="212"/>
      <c r="Q9" s="161" t="s">
        <v>39</v>
      </c>
      <c r="R9" s="161" t="s">
        <v>40</v>
      </c>
    </row>
    <row r="10" customFormat="false" ht="23.1" hidden="false" customHeight="true" outlineLevel="0" collapsed="false">
      <c r="A10" s="97" t="s">
        <v>43</v>
      </c>
      <c r="C10" s="213" t="n">
        <f aca="false">'[6]Riepilogo x capitoli'!$E$13</f>
        <v>811540</v>
      </c>
      <c r="D10" s="213"/>
      <c r="E10" s="214" t="n">
        <f aca="false">'[5]Riepilogo x capitoli'!$F$12</f>
        <v>1925000</v>
      </c>
      <c r="F10" s="214"/>
      <c r="G10" s="214" t="n">
        <f aca="false">'[4]Riepilogo regionale'!$D$12</f>
        <v>1206134</v>
      </c>
      <c r="H10" s="214"/>
      <c r="I10" s="214" t="n">
        <f aca="false">'[7]Riepilogo regionale'!$D$13</f>
        <v>100000</v>
      </c>
      <c r="J10" s="214"/>
      <c r="K10" s="214" t="n">
        <f aca="false">'[2]Riepilogo x capitoli'!F13</f>
        <v>15000</v>
      </c>
      <c r="L10" s="214"/>
      <c r="M10" s="214" t="n">
        <f aca="false">'[3]Riepilogo regionale'!$D$11</f>
        <v>61163.97</v>
      </c>
      <c r="N10" s="214"/>
      <c r="O10" s="214" t="n">
        <f aca="false">'[1]Riepilogo x capitoli'!F14</f>
        <v>0</v>
      </c>
      <c r="P10" s="214"/>
      <c r="Q10" s="215" t="n">
        <f aca="false">SUM(C10:P10)</f>
        <v>4118837.97</v>
      </c>
      <c r="R10" s="216" t="n">
        <f aca="false">Q10/Q31</f>
        <v>0.0241555753453377</v>
      </c>
      <c r="S10" s="129"/>
      <c r="T10" s="217"/>
    </row>
    <row r="11" customFormat="false" ht="23.1" hidden="false" customHeight="true" outlineLevel="0" collapsed="false">
      <c r="A11" s="97" t="s">
        <v>44</v>
      </c>
      <c r="C11" s="218" t="n">
        <f aca="false">'[6]Riepilogo x capitoli'!$E$14</f>
        <v>602000</v>
      </c>
      <c r="D11" s="218"/>
      <c r="E11" s="109" t="n">
        <f aca="false">'[5]Riepilogo x capitoli'!$F$13</f>
        <v>1797800</v>
      </c>
      <c r="F11" s="109"/>
      <c r="G11" s="109" t="n">
        <f aca="false">'[4]Riepilogo regionale'!$D$13</f>
        <v>1113013</v>
      </c>
      <c r="H11" s="109"/>
      <c r="I11" s="109" t="n">
        <f aca="false">'[7]Riepilogo regionale'!$D$14</f>
        <v>74000</v>
      </c>
      <c r="J11" s="109"/>
      <c r="K11" s="109" t="n">
        <f aca="false">'[2]Riepilogo x capitoli'!F14</f>
        <v>416400</v>
      </c>
      <c r="L11" s="109"/>
      <c r="M11" s="109" t="n">
        <f aca="false">'[3]Riepilogo regionale'!$D$12</f>
        <v>11000</v>
      </c>
      <c r="N11" s="109"/>
      <c r="O11" s="109" t="n">
        <f aca="false">'[1]Riepilogo x capitoli'!F15</f>
        <v>0</v>
      </c>
      <c r="P11" s="109"/>
      <c r="Q11" s="219" t="n">
        <f aca="false">SUM(C11:P11)</f>
        <v>4014213</v>
      </c>
      <c r="R11" s="220" t="n">
        <f aca="false">Q11/Q31</f>
        <v>0.0235419856959642</v>
      </c>
      <c r="S11" s="129"/>
      <c r="T11" s="217"/>
    </row>
    <row r="12" customFormat="false" ht="23.1" hidden="false" customHeight="true" outlineLevel="0" collapsed="false">
      <c r="A12" s="97" t="s">
        <v>45</v>
      </c>
      <c r="C12" s="218" t="n">
        <f aca="false">'[6]Riepilogo x capitoli'!$E$15</f>
        <v>690000</v>
      </c>
      <c r="D12" s="218"/>
      <c r="E12" s="109" t="n">
        <f aca="false">'[5]Riepilogo x capitoli'!$F$14</f>
        <v>1955000</v>
      </c>
      <c r="F12" s="109"/>
      <c r="G12" s="109" t="n">
        <f aca="false">'[4]Riepilogo regionale'!$D$14</f>
        <v>1204820</v>
      </c>
      <c r="H12" s="109"/>
      <c r="I12" s="109" t="n">
        <f aca="false">'[7]Riepilogo regionale'!$D$15</f>
        <v>80000</v>
      </c>
      <c r="J12" s="109"/>
      <c r="K12" s="109" t="n">
        <f aca="false">'[2]Riepilogo x capitoli'!F15</f>
        <v>255000</v>
      </c>
      <c r="L12" s="109"/>
      <c r="M12" s="109" t="n">
        <f aca="false">'[3]Riepilogo regionale'!$D$13</f>
        <v>631180.08</v>
      </c>
      <c r="N12" s="109"/>
      <c r="O12" s="109" t="n">
        <f aca="false">'[1]Riepilogo x capitoli'!F16</f>
        <v>0</v>
      </c>
      <c r="P12" s="109"/>
      <c r="Q12" s="219" t="n">
        <f aca="false">SUM(C12:P12)</f>
        <v>4816000.08</v>
      </c>
      <c r="R12" s="220" t="n">
        <f aca="false">Q12/Q31</f>
        <v>0.0282441925715258</v>
      </c>
      <c r="S12" s="129"/>
      <c r="T12" s="217"/>
    </row>
    <row r="13" customFormat="false" ht="23.1" hidden="false" customHeight="true" outlineLevel="0" collapsed="false">
      <c r="A13" s="97" t="s">
        <v>46</v>
      </c>
      <c r="C13" s="218" t="n">
        <f aca="false">'[6]Riepilogo x capitoli'!$E$16</f>
        <v>3537888</v>
      </c>
      <c r="D13" s="218"/>
      <c r="E13" s="109" t="n">
        <f aca="false">'[5]Riepilogo x capitoli'!$F$15</f>
        <v>9250000</v>
      </c>
      <c r="F13" s="109"/>
      <c r="G13" s="109" t="n">
        <f aca="false">'[4]Riepilogo regionale'!$D$15</f>
        <v>4414700</v>
      </c>
      <c r="H13" s="109"/>
      <c r="I13" s="109" t="n">
        <f aca="false">'[7]Riepilogo regionale'!$D$16</f>
        <v>380000</v>
      </c>
      <c r="J13" s="109"/>
      <c r="K13" s="109" t="n">
        <f aca="false">'[2]Riepilogo x capitoli'!F16</f>
        <v>2109227</v>
      </c>
      <c r="L13" s="109"/>
      <c r="M13" s="109" t="n">
        <f aca="false">'[3]Riepilogo regionale'!$D$14</f>
        <v>156944</v>
      </c>
      <c r="N13" s="109"/>
      <c r="O13" s="109" t="n">
        <f aca="false">'[1]Riepilogo x capitoli'!F17</f>
        <v>162000</v>
      </c>
      <c r="P13" s="109"/>
      <c r="Q13" s="219" t="n">
        <f aca="false">SUM(C13:P13)</f>
        <v>20010759</v>
      </c>
      <c r="R13" s="220" t="n">
        <f aca="false">Q13/Q31</f>
        <v>0.117356254424812</v>
      </c>
      <c r="S13" s="129"/>
      <c r="T13" s="217"/>
    </row>
    <row r="14" customFormat="false" ht="23.1" hidden="false" customHeight="true" outlineLevel="0" collapsed="false">
      <c r="A14" s="97" t="s">
        <v>47</v>
      </c>
      <c r="C14" s="218" t="n">
        <f aca="false">'[6]Riepilogo x capitoli'!$E$17</f>
        <v>1413941</v>
      </c>
      <c r="D14" s="218"/>
      <c r="E14" s="109" t="n">
        <f aca="false">'[5]Riepilogo x capitoli'!$F$16</f>
        <v>3420260</v>
      </c>
      <c r="F14" s="109"/>
      <c r="G14" s="109" t="n">
        <f aca="false">'[4]Riepilogo regionale'!$D$16</f>
        <v>2054000</v>
      </c>
      <c r="H14" s="109"/>
      <c r="I14" s="109" t="n">
        <f aca="false">'[7]Riepilogo regionale'!$D$17</f>
        <v>130000</v>
      </c>
      <c r="J14" s="109"/>
      <c r="K14" s="109" t="n">
        <f aca="false">'[2]Riepilogo x capitoli'!F17</f>
        <v>196000</v>
      </c>
      <c r="L14" s="109"/>
      <c r="M14" s="109" t="n">
        <f aca="false">'[3]Riepilogo regionale'!$D$15</f>
        <v>85547</v>
      </c>
      <c r="N14" s="109"/>
      <c r="O14" s="109" t="n">
        <f aca="false">'[1]Riepilogo x capitoli'!F18</f>
        <v>0</v>
      </c>
      <c r="P14" s="109"/>
      <c r="Q14" s="219" t="n">
        <f aca="false">SUM(C14:P14)</f>
        <v>7299748</v>
      </c>
      <c r="R14" s="220" t="n">
        <f aca="false">Q14/Q31</f>
        <v>0.0428105242547277</v>
      </c>
      <c r="S14" s="129"/>
      <c r="T14" s="217"/>
    </row>
    <row r="15" customFormat="false" ht="23.1" hidden="false" customHeight="true" outlineLevel="0" collapsed="false">
      <c r="A15" s="97" t="s">
        <v>48</v>
      </c>
      <c r="C15" s="218" t="n">
        <f aca="false">'[6]Riepilogo x capitoli'!$E$18</f>
        <v>970190</v>
      </c>
      <c r="D15" s="218"/>
      <c r="E15" s="109" t="n">
        <f aca="false">'[5]Riepilogo x capitoli'!$F$17</f>
        <v>4740117.11</v>
      </c>
      <c r="F15" s="109"/>
      <c r="G15" s="109" t="n">
        <f aca="false">'[4]Riepilogo regionale'!$D$17</f>
        <v>1313240</v>
      </c>
      <c r="H15" s="109"/>
      <c r="I15" s="109" t="n">
        <f aca="false">'[7]Riepilogo regionale'!$D$18</f>
        <v>100000</v>
      </c>
      <c r="J15" s="109"/>
      <c r="K15" s="109" t="n">
        <f aca="false">'[2]Riepilogo x capitoli'!F18</f>
        <v>410450</v>
      </c>
      <c r="L15" s="109"/>
      <c r="M15" s="109" t="n">
        <f aca="false">'[3]Riepilogo regionale'!$D$16</f>
        <v>104330</v>
      </c>
      <c r="N15" s="109"/>
      <c r="O15" s="109" t="n">
        <f aca="false">'[1]Riepilogo x capitoli'!F19</f>
        <v>0</v>
      </c>
      <c r="P15" s="109"/>
      <c r="Q15" s="219" t="n">
        <f aca="false">SUM(C15:P15)</f>
        <v>7638327.11</v>
      </c>
      <c r="R15" s="220" t="n">
        <f aca="false">Q15/Q31</f>
        <v>0.0447961748827767</v>
      </c>
      <c r="S15" s="129"/>
      <c r="T15" s="217"/>
    </row>
    <row r="16" customFormat="false" ht="23.1" hidden="false" customHeight="true" outlineLevel="0" collapsed="false">
      <c r="A16" s="97" t="s">
        <v>49</v>
      </c>
      <c r="C16" s="218" t="n">
        <f aca="false">'[6]Riepilogo x capitoli'!$E$19</f>
        <v>4747648</v>
      </c>
      <c r="D16" s="218"/>
      <c r="E16" s="109" t="n">
        <f aca="false">'[5]Riepilogo x capitoli'!$F$18</f>
        <v>13255000</v>
      </c>
      <c r="F16" s="109"/>
      <c r="G16" s="109" t="n">
        <f aca="false">'[4]Riepilogo regionale'!$D$18</f>
        <v>8761158</v>
      </c>
      <c r="H16" s="109"/>
      <c r="I16" s="109" t="n">
        <f aca="false">'[7]Riepilogo regionale'!$D$19</f>
        <v>0</v>
      </c>
      <c r="J16" s="109"/>
      <c r="K16" s="109" t="n">
        <f aca="false">'[2]Riepilogo x capitoli'!F19</f>
        <v>3487829</v>
      </c>
      <c r="L16" s="109"/>
      <c r="M16" s="109" t="n">
        <f aca="false">'[3]Riepilogo regionale'!$D$17</f>
        <v>125500</v>
      </c>
      <c r="N16" s="109"/>
      <c r="O16" s="109" t="n">
        <f aca="false">'[1]Riepilogo x capitoli'!F20</f>
        <v>8746000</v>
      </c>
      <c r="P16" s="109"/>
      <c r="Q16" s="219" t="n">
        <f aca="false">SUM(C16:P16)</f>
        <v>39123135</v>
      </c>
      <c r="R16" s="220" t="n">
        <f aca="false">Q16/Q31</f>
        <v>0.229443799955627</v>
      </c>
      <c r="S16" s="129"/>
      <c r="T16" s="217"/>
    </row>
    <row r="17" customFormat="false" ht="23.1" hidden="false" customHeight="true" outlineLevel="0" collapsed="false">
      <c r="A17" s="97" t="s">
        <v>50</v>
      </c>
      <c r="C17" s="218" t="n">
        <f aca="false">'[6]Riepilogo x capitoli'!$E$20</f>
        <v>1044889</v>
      </c>
      <c r="D17" s="218"/>
      <c r="E17" s="109" t="n">
        <f aca="false">'[5]Riepilogo x capitoli'!$F$19</f>
        <v>2602000</v>
      </c>
      <c r="F17" s="109"/>
      <c r="G17" s="109" t="n">
        <f aca="false">'[4]Riepilogo regionale'!$D$19</f>
        <v>1637820</v>
      </c>
      <c r="H17" s="109"/>
      <c r="I17" s="109" t="n">
        <f aca="false">'[7]Riepilogo regionale'!$D$20</f>
        <v>100000</v>
      </c>
      <c r="J17" s="109"/>
      <c r="K17" s="109" t="n">
        <f aca="false">'[2]Riepilogo x capitoli'!F20</f>
        <v>54000</v>
      </c>
      <c r="L17" s="109"/>
      <c r="M17" s="109" t="n">
        <f aca="false">'[3]Riepilogo regionale'!$D$18</f>
        <v>420432.74</v>
      </c>
      <c r="N17" s="109"/>
      <c r="O17" s="109" t="n">
        <f aca="false">'[1]Riepilogo x capitoli'!F21</f>
        <v>0</v>
      </c>
      <c r="P17" s="109"/>
      <c r="Q17" s="219" t="n">
        <f aca="false">SUM(C17:P17)</f>
        <v>5859141.74</v>
      </c>
      <c r="R17" s="220" t="n">
        <f aca="false">Q17/Q31</f>
        <v>0.0343618614741437</v>
      </c>
      <c r="S17" s="129"/>
      <c r="T17" s="217"/>
    </row>
    <row r="18" customFormat="false" ht="23.1" hidden="false" customHeight="true" outlineLevel="0" collapsed="false">
      <c r="A18" s="97" t="s">
        <v>51</v>
      </c>
      <c r="C18" s="218" t="n">
        <f aca="false">'[6]Riepilogo x capitoli'!$E$21</f>
        <v>1806634</v>
      </c>
      <c r="D18" s="218"/>
      <c r="E18" s="109" t="n">
        <f aca="false">'[5]Riepilogo x capitoli'!$F$20</f>
        <v>4605000</v>
      </c>
      <c r="F18" s="109"/>
      <c r="G18" s="109" t="n">
        <f aca="false">'[4]Riepilogo regionale'!$D$20</f>
        <v>2754534</v>
      </c>
      <c r="H18" s="109"/>
      <c r="I18" s="109" t="n">
        <f aca="false">'[7]Riepilogo regionale'!$D$21</f>
        <v>200000</v>
      </c>
      <c r="J18" s="109"/>
      <c r="K18" s="109" t="n">
        <f aca="false">'[2]Riepilogo x capitoli'!F21</f>
        <v>476343</v>
      </c>
      <c r="L18" s="109"/>
      <c r="M18" s="109" t="n">
        <f aca="false">'[3]Riepilogo regionale'!$D$19</f>
        <v>75200</v>
      </c>
      <c r="N18" s="109"/>
      <c r="O18" s="109" t="n">
        <f aca="false">'[1]Riepilogo x capitoli'!F22</f>
        <v>0</v>
      </c>
      <c r="P18" s="109"/>
      <c r="Q18" s="219" t="n">
        <f aca="false">SUM(C18:P18)</f>
        <v>9917711</v>
      </c>
      <c r="R18" s="220" t="n">
        <f aca="false">Q18/Q31</f>
        <v>0.0581639814575626</v>
      </c>
      <c r="S18" s="129"/>
      <c r="T18" s="217"/>
    </row>
    <row r="19" customFormat="false" ht="23.1" hidden="false" customHeight="true" outlineLevel="0" collapsed="false">
      <c r="A19" s="97" t="s">
        <v>52</v>
      </c>
      <c r="C19" s="218" t="n">
        <f aca="false">'[6]Riepilogo x capitoli'!$E$22</f>
        <v>816262</v>
      </c>
      <c r="D19" s="218"/>
      <c r="E19" s="109" t="n">
        <f aca="false">'[5]Riepilogo x capitoli'!$F$21</f>
        <v>1928000</v>
      </c>
      <c r="F19" s="109"/>
      <c r="G19" s="109" t="n">
        <f aca="false">'[4]Riepilogo regionale'!$D$21</f>
        <v>1201700</v>
      </c>
      <c r="H19" s="109"/>
      <c r="I19" s="109" t="n">
        <f aca="false">'[7]Riepilogo regionale'!$D$22</f>
        <v>80000</v>
      </c>
      <c r="J19" s="109"/>
      <c r="K19" s="109" t="n">
        <f aca="false">'[2]Riepilogo x capitoli'!F22</f>
        <v>0</v>
      </c>
      <c r="L19" s="109"/>
      <c r="M19" s="109" t="n">
        <f aca="false">'[3]Riepilogo regionale'!$D$20</f>
        <v>77109</v>
      </c>
      <c r="N19" s="109"/>
      <c r="O19" s="109" t="n">
        <f aca="false">'[1]Riepilogo x capitoli'!F23</f>
        <v>0</v>
      </c>
      <c r="P19" s="109"/>
      <c r="Q19" s="219" t="n">
        <f aca="false">SUM(C19:P19)</f>
        <v>4103071</v>
      </c>
      <c r="R19" s="220" t="n">
        <f aca="false">Q19/Q31</f>
        <v>0.0240631074612945</v>
      </c>
      <c r="S19" s="129"/>
      <c r="T19" s="217"/>
    </row>
    <row r="20" customFormat="false" ht="23.1" hidden="false" customHeight="true" outlineLevel="0" collapsed="false">
      <c r="A20" s="97" t="s">
        <v>53</v>
      </c>
      <c r="C20" s="218" t="n">
        <f aca="false">'[6]Riepilogo x capitoli'!$E$23</f>
        <v>375000</v>
      </c>
      <c r="D20" s="218"/>
      <c r="E20" s="109" t="n">
        <f aca="false">'[5]Riepilogo x capitoli'!$F$22</f>
        <v>1360000</v>
      </c>
      <c r="F20" s="109"/>
      <c r="G20" s="109" t="n">
        <f aca="false">'[4]Riepilogo regionale'!$D$22</f>
        <v>835000</v>
      </c>
      <c r="H20" s="109"/>
      <c r="I20" s="109" t="n">
        <f aca="false">'[7]Riepilogo regionale'!$D$23</f>
        <v>86000</v>
      </c>
      <c r="J20" s="109"/>
      <c r="K20" s="109" t="n">
        <f aca="false">'[2]Riepilogo x capitoli'!F23</f>
        <v>0</v>
      </c>
      <c r="L20" s="109"/>
      <c r="M20" s="109" t="n">
        <f aca="false">'[3]Riepilogo regionale'!$D$21</f>
        <v>46000</v>
      </c>
      <c r="N20" s="109"/>
      <c r="O20" s="109" t="n">
        <f aca="false">'[1]Riepilogo x capitoli'!F24</f>
        <v>0</v>
      </c>
      <c r="P20" s="109"/>
      <c r="Q20" s="219" t="n">
        <f aca="false">SUM(C20:P20)</f>
        <v>2702000</v>
      </c>
      <c r="R20" s="220" t="n">
        <f aca="false">Q20/Q31</f>
        <v>0.0158463054527737</v>
      </c>
      <c r="S20" s="129"/>
      <c r="T20" s="217"/>
    </row>
    <row r="21" customFormat="false" ht="23.1" hidden="false" customHeight="true" outlineLevel="0" collapsed="false">
      <c r="A21" s="97" t="s">
        <v>54</v>
      </c>
      <c r="C21" s="218" t="n">
        <f aca="false">'[6]Riepilogo x capitoli'!$E$24</f>
        <v>1383154</v>
      </c>
      <c r="D21" s="218"/>
      <c r="E21" s="109" t="n">
        <f aca="false">'[5]Riepilogo x capitoli'!$F$23</f>
        <v>2902000</v>
      </c>
      <c r="F21" s="109"/>
      <c r="G21" s="109" t="n">
        <f aca="false">'[4]Riepilogo regionale'!$D$23</f>
        <v>1778161</v>
      </c>
      <c r="H21" s="109"/>
      <c r="I21" s="109" t="n">
        <f aca="false">'[7]Riepilogo regionale'!$D$24</f>
        <v>110000</v>
      </c>
      <c r="J21" s="109"/>
      <c r="K21" s="109" t="n">
        <f aca="false">'[2]Riepilogo x capitoli'!F24</f>
        <v>1096850</v>
      </c>
      <c r="L21" s="109"/>
      <c r="M21" s="109" t="n">
        <f aca="false">'[3]Riepilogo regionale'!$D$22</f>
        <v>501500</v>
      </c>
      <c r="N21" s="109"/>
      <c r="O21" s="109" t="n">
        <f aca="false">'[1]Riepilogo x capitoli'!F25</f>
        <v>0</v>
      </c>
      <c r="P21" s="109"/>
      <c r="Q21" s="219" t="n">
        <f aca="false">SUM(C21:P21)</f>
        <v>7771665</v>
      </c>
      <c r="R21" s="220" t="n">
        <f aca="false">Q21/Q31</f>
        <v>0.0455781559832091</v>
      </c>
      <c r="S21" s="129"/>
      <c r="T21" s="217"/>
    </row>
    <row r="22" customFormat="false" ht="23.1" hidden="false" customHeight="true" outlineLevel="0" collapsed="false">
      <c r="A22" s="97" t="s">
        <v>55</v>
      </c>
      <c r="C22" s="218" t="n">
        <f aca="false">'[6]Riepilogo x capitoli'!$E$25</f>
        <v>1380000</v>
      </c>
      <c r="D22" s="218"/>
      <c r="E22" s="109" t="n">
        <f aca="false">'[5]Riepilogo x capitoli'!$F$24</f>
        <v>3595000</v>
      </c>
      <c r="F22" s="109"/>
      <c r="G22" s="109" t="n">
        <f aca="false">'[4]Riepilogo regionale'!$D$24</f>
        <v>2145895</v>
      </c>
      <c r="H22" s="109"/>
      <c r="I22" s="109" t="n">
        <f aca="false">'[7]Riepilogo regionale'!$D$25</f>
        <v>200000</v>
      </c>
      <c r="J22" s="109"/>
      <c r="K22" s="109" t="n">
        <f aca="false">'[2]Riepilogo x capitoli'!F25</f>
        <v>189410</v>
      </c>
      <c r="L22" s="109"/>
      <c r="M22" s="109" t="n">
        <f aca="false">'[3]Riepilogo regionale'!$D$23</f>
        <v>129520</v>
      </c>
      <c r="N22" s="109"/>
      <c r="O22" s="109" t="n">
        <f aca="false">'[1]Riepilogo x capitoli'!F26</f>
        <v>0</v>
      </c>
      <c r="P22" s="109"/>
      <c r="Q22" s="219" t="n">
        <f aca="false">SUM(C22:P22)</f>
        <v>7639825</v>
      </c>
      <c r="R22" s="220" t="n">
        <f aca="false">Q22/Q31</f>
        <v>0.0448049594950915</v>
      </c>
      <c r="S22" s="129"/>
      <c r="T22" s="217"/>
    </row>
    <row r="23" customFormat="false" ht="23.1" hidden="false" customHeight="true" outlineLevel="0" collapsed="false">
      <c r="A23" s="97" t="s">
        <v>56</v>
      </c>
      <c r="C23" s="218" t="n">
        <f aca="false">'[6]Riepilogo x capitoli'!$E$26</f>
        <v>869832</v>
      </c>
      <c r="D23" s="218"/>
      <c r="E23" s="109" t="n">
        <f aca="false">'[5]Riepilogo x capitoli'!$F$25</f>
        <v>3289333</v>
      </c>
      <c r="F23" s="109"/>
      <c r="G23" s="109" t="n">
        <f aca="false">'[4]Riepilogo regionale'!$D$25</f>
        <v>2044260</v>
      </c>
      <c r="H23" s="109"/>
      <c r="I23" s="109" t="n">
        <f aca="false">'[7]Riepilogo regionale'!$D$26</f>
        <v>130000</v>
      </c>
      <c r="J23" s="109"/>
      <c r="K23" s="109" t="n">
        <f aca="false">'[2]Riepilogo x capitoli'!F26</f>
        <v>559890</v>
      </c>
      <c r="L23" s="109"/>
      <c r="M23" s="109" t="n">
        <f aca="false">'[3]Riepilogo regionale'!$D$24</f>
        <v>13400</v>
      </c>
      <c r="N23" s="109"/>
      <c r="O23" s="109" t="n">
        <f aca="false">'[1]Riepilogo x capitoli'!F27</f>
        <v>0</v>
      </c>
      <c r="P23" s="109"/>
      <c r="Q23" s="219" t="n">
        <f aca="false">SUM(C23:P23)</f>
        <v>6906715</v>
      </c>
      <c r="R23" s="220" t="n">
        <f aca="false">Q23/Q31</f>
        <v>0.0405055201943946</v>
      </c>
      <c r="S23" s="129"/>
      <c r="T23" s="217"/>
    </row>
    <row r="24" customFormat="false" ht="23.1" hidden="false" customHeight="true" outlineLevel="0" collapsed="false">
      <c r="A24" s="97" t="s">
        <v>57</v>
      </c>
      <c r="C24" s="218" t="n">
        <f aca="false">'[6]Riepilogo x capitoli'!$E$27</f>
        <v>0</v>
      </c>
      <c r="D24" s="218"/>
      <c r="E24" s="109" t="n">
        <f aca="false">'[5]Riepilogo x capitoli'!$F$26</f>
        <v>0</v>
      </c>
      <c r="F24" s="109"/>
      <c r="G24" s="109" t="n">
        <f aca="false">'[4]Riepilogo regionale'!$D$26</f>
        <v>0</v>
      </c>
      <c r="H24" s="109"/>
      <c r="I24" s="109" t="n">
        <f aca="false">'[7]Riepilogo regionale'!$D$27</f>
        <v>0</v>
      </c>
      <c r="J24" s="109"/>
      <c r="K24" s="109" t="n">
        <f aca="false">'[2]Riepilogo x capitoli'!F27</f>
        <v>0</v>
      </c>
      <c r="L24" s="109"/>
      <c r="M24" s="109" t="n">
        <f aca="false">'[3]Riepilogo regionale'!$D$25</f>
        <v>90330</v>
      </c>
      <c r="N24" s="109"/>
      <c r="O24" s="109" t="n">
        <f aca="false">'[1]Riepilogo x capitoli'!F28</f>
        <v>0</v>
      </c>
      <c r="P24" s="109"/>
      <c r="Q24" s="219" t="n">
        <f aca="false">SUM(C24:P24)</f>
        <v>90330</v>
      </c>
      <c r="R24" s="220" t="n">
        <f aca="false">Q24/Q31</f>
        <v>0.00052975454165398</v>
      </c>
      <c r="S24" s="129"/>
      <c r="T24" s="217"/>
    </row>
    <row r="25" customFormat="false" ht="23.1" hidden="false" customHeight="true" outlineLevel="0" collapsed="false">
      <c r="A25" s="97" t="s">
        <v>58</v>
      </c>
      <c r="C25" s="218" t="n">
        <f aca="false">'[6]Riepilogo x capitoli'!$E$28</f>
        <v>1532660</v>
      </c>
      <c r="D25" s="218"/>
      <c r="E25" s="109" t="n">
        <f aca="false">'[5]Riepilogo x capitoli'!$F$27</f>
        <v>8050557.84</v>
      </c>
      <c r="F25" s="109"/>
      <c r="G25" s="109" t="n">
        <f aca="false">'[4]Riepilogo regionale'!$D$27</f>
        <v>3401500</v>
      </c>
      <c r="H25" s="109"/>
      <c r="I25" s="109" t="n">
        <f aca="false">'[7]Riepilogo regionale'!$D$28</f>
        <v>300000</v>
      </c>
      <c r="J25" s="109"/>
      <c r="K25" s="109" t="n">
        <f aca="false">'[2]Riepilogo x capitoli'!F28</f>
        <v>2020400</v>
      </c>
      <c r="L25" s="109"/>
      <c r="M25" s="109" t="n">
        <f aca="false">'[3]Riepilogo regionale'!$D$26</f>
        <v>2078628</v>
      </c>
      <c r="N25" s="109"/>
      <c r="O25" s="109" t="n">
        <f aca="false">'[1]Riepilogo x capitoli'!F29</f>
        <v>2300930</v>
      </c>
      <c r="P25" s="109"/>
      <c r="Q25" s="219" t="n">
        <f aca="false">SUM(C25:P25)</f>
        <v>19684675.84</v>
      </c>
      <c r="R25" s="220" t="n">
        <f aca="false">Q25/Q31</f>
        <v>0.115443888267756</v>
      </c>
      <c r="S25" s="129"/>
      <c r="T25" s="217"/>
    </row>
    <row r="26" customFormat="false" ht="23.1" hidden="false" customHeight="true" outlineLevel="0" collapsed="false">
      <c r="A26" s="97" t="s">
        <v>59</v>
      </c>
      <c r="C26" s="218" t="n">
        <f aca="false">'[6]Riepilogo x capitoli'!$E$29</f>
        <v>0</v>
      </c>
      <c r="D26" s="218"/>
      <c r="E26" s="109" t="n">
        <f aca="false">'[5]Riepilogo x capitoli'!$F$28</f>
        <v>0</v>
      </c>
      <c r="F26" s="109"/>
      <c r="G26" s="109" t="n">
        <f aca="false">'[4]Riepilogo regionale'!$D$28</f>
        <v>0</v>
      </c>
      <c r="H26" s="109"/>
      <c r="I26" s="109" t="n">
        <f aca="false">'[7]Riepilogo regionale'!$D$29</f>
        <v>0</v>
      </c>
      <c r="J26" s="109"/>
      <c r="K26" s="109" t="n">
        <f aca="false">'[2]Riepilogo x capitoli'!F29</f>
        <v>0</v>
      </c>
      <c r="L26" s="109"/>
      <c r="M26" s="109" t="n">
        <f aca="false">'[3]Riepilogo regionale'!$D$27</f>
        <v>42148</v>
      </c>
      <c r="N26" s="109"/>
      <c r="O26" s="109" t="n">
        <f aca="false">'[1]Riepilogo x capitoli'!F30</f>
        <v>0</v>
      </c>
      <c r="P26" s="109"/>
      <c r="Q26" s="219" t="n">
        <f aca="false">SUM(C26:P26)</f>
        <v>42148</v>
      </c>
      <c r="R26" s="220" t="n">
        <f aca="false">Q26/Q31</f>
        <v>0.000247183598158219</v>
      </c>
      <c r="S26" s="129"/>
      <c r="T26" s="217"/>
    </row>
    <row r="27" customFormat="false" ht="23.1" hidden="false" customHeight="true" outlineLevel="0" collapsed="false">
      <c r="A27" s="97" t="s">
        <v>60</v>
      </c>
      <c r="C27" s="218" t="n">
        <f aca="false">'[6]Riepilogo x capitoli'!$E$30</f>
        <v>531000</v>
      </c>
      <c r="D27" s="218"/>
      <c r="E27" s="109" t="n">
        <f aca="false">'[5]Riepilogo x capitoli'!$F$29</f>
        <v>1595000</v>
      </c>
      <c r="F27" s="109"/>
      <c r="G27" s="109" t="n">
        <f aca="false">'[4]Riepilogo regionale'!$D$29</f>
        <v>993287</v>
      </c>
      <c r="H27" s="109"/>
      <c r="I27" s="109" t="n">
        <f aca="false">'[7]Riepilogo regionale'!$D$30</f>
        <v>56000</v>
      </c>
      <c r="J27" s="109"/>
      <c r="K27" s="109" t="n">
        <f aca="false">'[2]Riepilogo x capitoli'!F30</f>
        <v>0</v>
      </c>
      <c r="L27" s="109"/>
      <c r="M27" s="109" t="n">
        <f aca="false">'[3]Riepilogo regionale'!$D$28</f>
        <v>268500</v>
      </c>
      <c r="N27" s="109"/>
      <c r="O27" s="109" t="n">
        <f aca="false">'[1]Riepilogo x capitoli'!F31</f>
        <v>275000</v>
      </c>
      <c r="P27" s="109"/>
      <c r="Q27" s="219" t="n">
        <f aca="false">SUM(C27:P27)</f>
        <v>3718787</v>
      </c>
      <c r="R27" s="220" t="n">
        <f aca="false">Q27/Q31</f>
        <v>0.0218094132923035</v>
      </c>
      <c r="S27" s="129"/>
      <c r="T27" s="217"/>
    </row>
    <row r="28" customFormat="false" ht="23.1" hidden="false" customHeight="true" outlineLevel="0" collapsed="false">
      <c r="A28" s="97" t="s">
        <v>61</v>
      </c>
      <c r="C28" s="218" t="n">
        <f aca="false">'[6]Riepilogo x capitoli'!$E$31</f>
        <v>2130130</v>
      </c>
      <c r="D28" s="218"/>
      <c r="E28" s="109" t="n">
        <f aca="false">'[5]Riepilogo x capitoli'!$F$30</f>
        <v>3952731</v>
      </c>
      <c r="F28" s="109"/>
      <c r="G28" s="109" t="n">
        <f aca="false">'[4]Riepilogo regionale'!$D$30</f>
        <v>2443308</v>
      </c>
      <c r="H28" s="109"/>
      <c r="I28" s="109" t="n">
        <f aca="false">'[7]Riepilogo regionale'!$D$31</f>
        <v>100000</v>
      </c>
      <c r="J28" s="109"/>
      <c r="K28" s="109" t="n">
        <f aca="false">'[2]Riepilogo x capitoli'!F31</f>
        <v>1304350</v>
      </c>
      <c r="L28" s="109"/>
      <c r="M28" s="109" t="n">
        <f aca="false">'[3]Riepilogo regionale'!$D$29</f>
        <v>112780</v>
      </c>
      <c r="N28" s="109"/>
      <c r="O28" s="109" t="n">
        <f aca="false">'[1]Riepilogo x capitoli'!F32</f>
        <v>10000</v>
      </c>
      <c r="P28" s="109"/>
      <c r="Q28" s="219" t="n">
        <f aca="false">SUM(C28:P28)</f>
        <v>10053299</v>
      </c>
      <c r="R28" s="220" t="n">
        <f aca="false">Q28/Q31</f>
        <v>0.0589591586832216</v>
      </c>
      <c r="S28" s="129"/>
      <c r="T28" s="217"/>
    </row>
    <row r="29" customFormat="false" ht="23.1" hidden="false" customHeight="true" outlineLevel="0" collapsed="false">
      <c r="A29" s="97" t="s">
        <v>62</v>
      </c>
      <c r="C29" s="218" t="n">
        <f aca="false">'[6]Riepilogo x capitoli'!$E$32</f>
        <v>0</v>
      </c>
      <c r="D29" s="218"/>
      <c r="E29" s="109" t="n">
        <f aca="false">'[5]Riepilogo x capitoli'!$F$31</f>
        <v>0</v>
      </c>
      <c r="F29" s="109"/>
      <c r="G29" s="109" t="n">
        <f aca="false">'[4]Riepilogo regionale'!$D$31</f>
        <v>0</v>
      </c>
      <c r="H29" s="109"/>
      <c r="I29" s="109" t="n">
        <f aca="false">'[7]Riepilogo regionale'!$D$32</f>
        <v>0</v>
      </c>
      <c r="J29" s="109"/>
      <c r="K29" s="109" t="n">
        <f aca="false">'[2]Riepilogo x capitoli'!F32</f>
        <v>1925155</v>
      </c>
      <c r="L29" s="109"/>
      <c r="M29" s="109" t="n">
        <f aca="false">'[3]Riepilogo regionale'!$D$30</f>
        <v>1077388</v>
      </c>
      <c r="N29" s="109"/>
      <c r="O29" s="109" t="n">
        <f aca="false">'[1]Riepilogo x capitoli'!F33</f>
        <v>700000</v>
      </c>
      <c r="P29" s="109"/>
      <c r="Q29" s="219" t="n">
        <f aca="false">SUM(C29:P29)</f>
        <v>3702543</v>
      </c>
      <c r="R29" s="220" t="n">
        <f aca="false">Q29/Q31</f>
        <v>0.0217141477905364</v>
      </c>
      <c r="T29" s="217"/>
    </row>
    <row r="30" customFormat="false" ht="28.5" hidden="false" customHeight="true" outlineLevel="0" collapsed="false">
      <c r="A30" s="221" t="s">
        <v>63</v>
      </c>
      <c r="C30" s="222"/>
      <c r="D30" s="223" t="n">
        <v>0</v>
      </c>
      <c r="E30" s="222"/>
      <c r="F30" s="223" t="n">
        <v>0</v>
      </c>
      <c r="G30" s="224"/>
      <c r="H30" s="115" t="n">
        <v>0</v>
      </c>
      <c r="I30" s="224"/>
      <c r="J30" s="115" t="n">
        <v>0</v>
      </c>
      <c r="K30" s="109" t="n">
        <f aca="false">'[2]Riepilogo x capitoli'!F33</f>
        <v>1300000</v>
      </c>
      <c r="L30" s="109"/>
      <c r="M30" s="224"/>
      <c r="N30" s="115" t="n">
        <v>0</v>
      </c>
      <c r="O30" s="224"/>
      <c r="P30" s="115" t="n">
        <v>0</v>
      </c>
      <c r="Q30" s="219" t="n">
        <f aca="false">SUM(C30:P30)</f>
        <v>1300000</v>
      </c>
      <c r="R30" s="220" t="n">
        <f aca="false">Q30/Q31</f>
        <v>0.00762405517713023</v>
      </c>
      <c r="T30" s="217"/>
    </row>
    <row r="31" customFormat="false" ht="20.25" hidden="false" customHeight="true" outlineLevel="0" collapsed="false">
      <c r="A31" s="130" t="s">
        <v>64</v>
      </c>
      <c r="C31" s="225" t="n">
        <f aca="false">SUM(C10:C30)</f>
        <v>24642768</v>
      </c>
      <c r="D31" s="225"/>
      <c r="E31" s="225" t="n">
        <f aca="false">SUM(E10:E30)</f>
        <v>70222798.95</v>
      </c>
      <c r="F31" s="225"/>
      <c r="G31" s="225" t="n">
        <f aca="false">SUM(G10:G30)</f>
        <v>39302530</v>
      </c>
      <c r="H31" s="225"/>
      <c r="I31" s="225" t="n">
        <f aca="false">SUM(I10:I30)</f>
        <v>2226000</v>
      </c>
      <c r="J31" s="225"/>
      <c r="K31" s="225" t="n">
        <f aca="false">SUM(K10:K30)</f>
        <v>15816304</v>
      </c>
      <c r="L31" s="225"/>
      <c r="M31" s="225" t="n">
        <f aca="false">SUM(M10:M30)</f>
        <v>6108600.79</v>
      </c>
      <c r="N31" s="225"/>
      <c r="O31" s="225" t="n">
        <f aca="false">SUM(O10:O30)</f>
        <v>12193930</v>
      </c>
      <c r="P31" s="225"/>
      <c r="Q31" s="226" t="n">
        <f aca="false">SUM(Q10:Q30)</f>
        <v>170512931.74</v>
      </c>
      <c r="R31" s="192" t="n">
        <f aca="false">SUM(R10:R30)</f>
        <v>1</v>
      </c>
    </row>
    <row r="32" customFormat="false" ht="18" hidden="false" customHeight="true" outlineLevel="0" collapsed="false">
      <c r="C32" s="227" t="n">
        <f aca="false">SUM(C31:P31)</f>
        <v>170512931.74</v>
      </c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128"/>
    </row>
    <row r="33" customFormat="false" ht="12.75" hidden="false" customHeight="false" outlineLevel="0" collapsed="false">
      <c r="Q33" s="228"/>
    </row>
    <row r="34" customFormat="false" ht="12.75" hidden="false" customHeight="false" outlineLevel="0" collapsed="false">
      <c r="Q34" s="128"/>
    </row>
    <row r="35" s="229" customFormat="true" ht="12.75" hidden="false" customHeight="true" outlineLevel="0" collapsed="false">
      <c r="A35" s="136" t="s">
        <v>85</v>
      </c>
      <c r="B35" s="136"/>
      <c r="C35" s="136" t="s">
        <v>86</v>
      </c>
      <c r="D35" s="136"/>
      <c r="E35" s="136" t="s">
        <v>78</v>
      </c>
      <c r="F35" s="136"/>
      <c r="G35" s="136" t="s">
        <v>79</v>
      </c>
      <c r="H35" s="136"/>
      <c r="I35" s="136" t="s">
        <v>80</v>
      </c>
      <c r="J35" s="136"/>
      <c r="K35" s="136" t="s">
        <v>36</v>
      </c>
      <c r="L35" s="136"/>
      <c r="M35" s="136" t="s">
        <v>37</v>
      </c>
      <c r="N35" s="136"/>
      <c r="O35" s="136" t="s">
        <v>87</v>
      </c>
      <c r="P35" s="136"/>
      <c r="Q35" s="161" t="s">
        <v>39</v>
      </c>
      <c r="R35" s="161" t="s">
        <v>40</v>
      </c>
    </row>
    <row r="36" s="234" customFormat="true" ht="12.75" hidden="false" customHeight="false" outlineLevel="0" collapsed="false">
      <c r="A36" s="230"/>
      <c r="B36" s="230"/>
      <c r="C36" s="136" t="s">
        <v>42</v>
      </c>
      <c r="D36" s="136" t="s">
        <v>40</v>
      </c>
      <c r="E36" s="136" t="s">
        <v>42</v>
      </c>
      <c r="F36" s="136" t="s">
        <v>40</v>
      </c>
      <c r="G36" s="231" t="s">
        <v>42</v>
      </c>
      <c r="H36" s="136" t="s">
        <v>40</v>
      </c>
      <c r="I36" s="231" t="s">
        <v>42</v>
      </c>
      <c r="J36" s="136" t="s">
        <v>40</v>
      </c>
      <c r="K36" s="136" t="s">
        <v>42</v>
      </c>
      <c r="L36" s="136" t="s">
        <v>40</v>
      </c>
      <c r="M36" s="136" t="s">
        <v>42</v>
      </c>
      <c r="N36" s="136" t="s">
        <v>40</v>
      </c>
      <c r="O36" s="136" t="s">
        <v>42</v>
      </c>
      <c r="P36" s="136" t="s">
        <v>40</v>
      </c>
      <c r="Q36" s="232"/>
      <c r="R36" s="233"/>
    </row>
    <row r="37" s="243" customFormat="true" ht="15" hidden="false" customHeight="false" outlineLevel="0" collapsed="false">
      <c r="A37" s="235" t="s">
        <v>88</v>
      </c>
      <c r="B37" s="235"/>
      <c r="C37" s="236" t="n">
        <f aca="false">C14+C15+C17+C18+C21+C26+C28</f>
        <v>8748938</v>
      </c>
      <c r="D37" s="237" t="n">
        <f aca="false">C37/C42</f>
        <v>0.355030652400737</v>
      </c>
      <c r="E37" s="238" t="n">
        <f aca="false">E14+E15+E17+E18+E21+E26+E28</f>
        <v>22222108.11</v>
      </c>
      <c r="F37" s="239" t="n">
        <f aca="false">E37/E42</f>
        <v>0.316451472203815</v>
      </c>
      <c r="G37" s="238" t="n">
        <f aca="false">G14+G15+G17+G18+G21+G26+G28</f>
        <v>11981063</v>
      </c>
      <c r="H37" s="239" t="n">
        <f aca="false">G37/G42</f>
        <v>0.304842029253588</v>
      </c>
      <c r="I37" s="238" t="n">
        <f aca="false">I14+I15+I17+I18+I21+I26+I28</f>
        <v>740000</v>
      </c>
      <c r="J37" s="237" t="n">
        <f aca="false">I37/I42</f>
        <v>0.332434860736748</v>
      </c>
      <c r="K37" s="238" t="n">
        <f aca="false">K14+K15+K17+K18+K21+K26+K28</f>
        <v>3537993</v>
      </c>
      <c r="L37" s="237" t="n">
        <f aca="false">K37/K42</f>
        <v>0.223692779299133</v>
      </c>
      <c r="M37" s="238" t="n">
        <f aca="false">M14+M15+M17+M18+M21+M26+M28</f>
        <v>1341937.74</v>
      </c>
      <c r="N37" s="239" t="n">
        <f aca="false">M37/M42</f>
        <v>0.219680052131873</v>
      </c>
      <c r="O37" s="238" t="n">
        <f aca="false">O14+O15+O17+O18+O21+O26+O28</f>
        <v>10000</v>
      </c>
      <c r="P37" s="239" t="n">
        <f aca="false">O37/O42</f>
        <v>0.000820080154634314</v>
      </c>
      <c r="Q37" s="240" t="n">
        <f aca="false">C37+E37+G37+I37+K37+M37+O37</f>
        <v>48582039.85</v>
      </c>
      <c r="R37" s="241" t="n">
        <f aca="false">Q37/Q42</f>
        <v>0.2849170403338</v>
      </c>
      <c r="S37" s="242"/>
    </row>
    <row r="38" s="243" customFormat="true" ht="15" hidden="false" customHeight="false" outlineLevel="0" collapsed="false">
      <c r="A38" s="235" t="s">
        <v>89</v>
      </c>
      <c r="B38" s="235"/>
      <c r="C38" s="244" t="n">
        <f aca="false">C16+C19+C25+C27</f>
        <v>7627570</v>
      </c>
      <c r="D38" s="239" t="n">
        <f aca="false">C38/C42</f>
        <v>0.309525699385718</v>
      </c>
      <c r="E38" s="238" t="n">
        <f aca="false">E16+E19+E25+E27</f>
        <v>24828557.84</v>
      </c>
      <c r="F38" s="239" t="n">
        <f aca="false">E38/E42</f>
        <v>0.35356833124351</v>
      </c>
      <c r="G38" s="238" t="n">
        <f aca="false">G16+G19+G25+G27</f>
        <v>14357645</v>
      </c>
      <c r="H38" s="239" t="n">
        <f aca="false">G38/G42</f>
        <v>0.365310960897428</v>
      </c>
      <c r="I38" s="238" t="n">
        <f aca="false">I16+I19+I25+I27</f>
        <v>436000</v>
      </c>
      <c r="J38" s="239" t="n">
        <f aca="false">I38/I42</f>
        <v>0.195867026055705</v>
      </c>
      <c r="K38" s="238" t="n">
        <f aca="false">K16+K19+K25+K27</f>
        <v>5508229</v>
      </c>
      <c r="L38" s="239" t="n">
        <f aca="false">K38/K42</f>
        <v>0.348262716751018</v>
      </c>
      <c r="M38" s="238" t="n">
        <f aca="false">M16+M19+M25+M27</f>
        <v>2549737</v>
      </c>
      <c r="N38" s="239" t="n">
        <f aca="false">M38/M42</f>
        <v>0.417401150877957</v>
      </c>
      <c r="O38" s="238" t="n">
        <f aca="false">O16+O19+O25+O27</f>
        <v>11321930</v>
      </c>
      <c r="P38" s="239" t="n">
        <f aca="false">O38/O42</f>
        <v>0.928489010515888</v>
      </c>
      <c r="Q38" s="240" t="n">
        <f aca="false">C38+E38+G38+I38+K38+M38+O38</f>
        <v>66629668.84</v>
      </c>
      <c r="R38" s="241" t="n">
        <f aca="false">Q38/Q42</f>
        <v>0.39076020897698</v>
      </c>
      <c r="S38" s="242"/>
    </row>
    <row r="39" s="243" customFormat="true" ht="15" hidden="false" customHeight="false" outlineLevel="0" collapsed="false">
      <c r="A39" s="235" t="s">
        <v>90</v>
      </c>
      <c r="B39" s="235"/>
      <c r="C39" s="245" t="n">
        <f aca="false">C10+C11+C12+C13+C20+C22+C23+C24</f>
        <v>8266260</v>
      </c>
      <c r="D39" s="239" t="n">
        <f aca="false">C39/C42</f>
        <v>0.335443648213545</v>
      </c>
      <c r="E39" s="246" t="n">
        <f aca="false">E10+E11+E12+E13+E20+E22+E23+E24</f>
        <v>23172133</v>
      </c>
      <c r="F39" s="239" t="n">
        <f aca="false">E39/E42</f>
        <v>0.329980196552675</v>
      </c>
      <c r="G39" s="246" t="n">
        <f aca="false">G10+G11+G12+G13+G20+G22+G23+G24</f>
        <v>12963822</v>
      </c>
      <c r="H39" s="239" t="n">
        <f aca="false">G39/G42</f>
        <v>0.329847009848984</v>
      </c>
      <c r="I39" s="246" t="n">
        <f aca="false">I10+I11+I12+I13+I20+I22+I23+I24</f>
        <v>1050000</v>
      </c>
      <c r="J39" s="239" t="n">
        <f aca="false">I39/I42</f>
        <v>0.471698113207547</v>
      </c>
      <c r="K39" s="246" t="n">
        <f aca="false">K10+K11+K12+K13+K20+K22+K23+K24+K30</f>
        <v>4844927</v>
      </c>
      <c r="L39" s="239" t="n">
        <f aca="false">K39/K42</f>
        <v>0.306324853138888</v>
      </c>
      <c r="M39" s="246" t="n">
        <f aca="false">M10+M11+M12+M13+M20+M22+M23+M24</f>
        <v>1139538.05</v>
      </c>
      <c r="N39" s="239" t="n">
        <f aca="false">M39/M42</f>
        <v>0.186546492261446</v>
      </c>
      <c r="O39" s="246" t="n">
        <f aca="false">O10+O11+O12+O13+O20+O22+O23+O24</f>
        <v>162000</v>
      </c>
      <c r="P39" s="239" t="n">
        <f aca="false">O39/O42</f>
        <v>0.0132852985050759</v>
      </c>
      <c r="Q39" s="240" t="n">
        <f aca="false">C39+E39+G39+I39+K39+M39+O39</f>
        <v>51598680.05</v>
      </c>
      <c r="R39" s="241" t="n">
        <f aca="false">Q39/Q42</f>
        <v>0.302608602898684</v>
      </c>
      <c r="S39" s="242"/>
    </row>
    <row r="40" s="243" customFormat="true" ht="15" hidden="false" customHeight="false" outlineLevel="0" collapsed="false">
      <c r="A40" s="235" t="s">
        <v>91</v>
      </c>
      <c r="B40" s="235"/>
      <c r="C40" s="245" t="n">
        <f aca="false">C29</f>
        <v>0</v>
      </c>
      <c r="D40" s="239" t="n">
        <f aca="false">C40/C42</f>
        <v>0</v>
      </c>
      <c r="E40" s="245" t="n">
        <f aca="false">E29</f>
        <v>0</v>
      </c>
      <c r="F40" s="239" t="n">
        <f aca="false">E40/E42</f>
        <v>0</v>
      </c>
      <c r="G40" s="245" t="n">
        <f aca="false">G29</f>
        <v>0</v>
      </c>
      <c r="H40" s="239" t="n">
        <f aca="false">G40/G42</f>
        <v>0</v>
      </c>
      <c r="I40" s="245" t="n">
        <f aca="false">I29</f>
        <v>0</v>
      </c>
      <c r="J40" s="239" t="n">
        <f aca="false">I40/I42</f>
        <v>0</v>
      </c>
      <c r="K40" s="245" t="n">
        <f aca="false">K29</f>
        <v>1925155</v>
      </c>
      <c r="L40" s="239" t="n">
        <f aca="false">K40/K42</f>
        <v>0.121719650810961</v>
      </c>
      <c r="M40" s="245" t="n">
        <f aca="false">M29</f>
        <v>1077388</v>
      </c>
      <c r="N40" s="239" t="n">
        <f aca="false">M40/M42</f>
        <v>0.176372304728723</v>
      </c>
      <c r="O40" s="245" t="n">
        <f aca="false">O29</f>
        <v>700000</v>
      </c>
      <c r="P40" s="239" t="n">
        <f aca="false">O40/O42</f>
        <v>0.057405610824402</v>
      </c>
      <c r="Q40" s="240" t="n">
        <f aca="false">C40+E40+G40+I40+K40+M40+O40</f>
        <v>3702543</v>
      </c>
      <c r="R40" s="241" t="n">
        <f aca="false">Q40/Q42</f>
        <v>0.0217141477905364</v>
      </c>
      <c r="S40" s="242"/>
    </row>
    <row r="41" s="243" customFormat="true" ht="12.75" hidden="false" customHeight="false" outlineLevel="0" collapsed="false">
      <c r="A41" s="235"/>
      <c r="B41" s="235"/>
      <c r="C41" s="245"/>
      <c r="D41" s="247"/>
      <c r="E41" s="246"/>
      <c r="F41" s="247"/>
      <c r="G41" s="246"/>
      <c r="H41" s="247"/>
      <c r="I41" s="246"/>
      <c r="J41" s="247"/>
      <c r="K41" s="246"/>
      <c r="L41" s="247"/>
      <c r="M41" s="246"/>
      <c r="N41" s="247"/>
      <c r="O41" s="246"/>
      <c r="P41" s="246"/>
      <c r="Q41" s="248"/>
      <c r="R41" s="249"/>
      <c r="S41" s="242"/>
    </row>
    <row r="42" s="243" customFormat="true" ht="15.75" hidden="false" customHeight="false" outlineLevel="0" collapsed="false">
      <c r="A42" s="250" t="s">
        <v>64</v>
      </c>
      <c r="B42" s="250"/>
      <c r="C42" s="251" t="n">
        <f aca="false">SUM(C37:C41)</f>
        <v>24642768</v>
      </c>
      <c r="D42" s="252" t="n">
        <f aca="false">SUM(D37:D41)</f>
        <v>1</v>
      </c>
      <c r="E42" s="253" t="n">
        <f aca="false">SUM(E37:E41)</f>
        <v>70222798.95</v>
      </c>
      <c r="F42" s="252" t="n">
        <f aca="false">SUM(F37:F41)</f>
        <v>1</v>
      </c>
      <c r="G42" s="253" t="n">
        <f aca="false">SUM(G37:G41)</f>
        <v>39302530</v>
      </c>
      <c r="H42" s="252" t="n">
        <f aca="false">SUM(H37:H41)</f>
        <v>1</v>
      </c>
      <c r="I42" s="253" t="n">
        <f aca="false">SUM(I37:I41)</f>
        <v>2226000</v>
      </c>
      <c r="J42" s="252" t="n">
        <f aca="false">SUM(J37:J41)</f>
        <v>1</v>
      </c>
      <c r="K42" s="253" t="n">
        <f aca="false">SUM(K37:K41)</f>
        <v>15816304</v>
      </c>
      <c r="L42" s="252" t="n">
        <f aca="false">SUM(L37:L41)</f>
        <v>1</v>
      </c>
      <c r="M42" s="253" t="n">
        <f aca="false">SUM(M37:M41)</f>
        <v>6108600.79</v>
      </c>
      <c r="N42" s="252" t="n">
        <f aca="false">SUM(N37:N41)</f>
        <v>1</v>
      </c>
      <c r="O42" s="253" t="n">
        <f aca="false">SUM(O37:O41)</f>
        <v>12193930</v>
      </c>
      <c r="P42" s="252" t="n">
        <f aca="false">SUM(P37:P41)</f>
        <v>1</v>
      </c>
      <c r="Q42" s="254" t="n">
        <f aca="false">SUM(Q37:Q41)</f>
        <v>170512931.74</v>
      </c>
      <c r="R42" s="255" t="n">
        <f aca="false">SUM(R37:R41)</f>
        <v>1</v>
      </c>
      <c r="S42" s="242"/>
    </row>
    <row r="43" s="243" customFormat="true" ht="13.5" hidden="false" customHeight="false" outlineLevel="0" collapsed="false"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6"/>
    </row>
    <row r="44" s="243" customFormat="true" ht="12.75" hidden="false" customHeight="false" outlineLevel="0" collapsed="false"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42"/>
    </row>
    <row r="45" s="243" customFormat="true" ht="12.75" hidden="false" customHeight="false" outlineLevel="0" collapsed="false">
      <c r="Q45" s="242"/>
    </row>
    <row r="46" s="243" customFormat="true" ht="12.75" hidden="false" customHeight="false" outlineLevel="0" collapsed="false"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42"/>
    </row>
    <row r="47" s="257" customFormat="true" ht="12.75" hidden="false" customHeight="false" outlineLevel="0" collapsed="false">
      <c r="A47" s="243"/>
      <c r="B47" s="243"/>
      <c r="Q47" s="242"/>
    </row>
    <row r="48" s="257" customFormat="true" ht="12.75" hidden="false" customHeight="false" outlineLevel="0" collapsed="false">
      <c r="A48" s="243"/>
      <c r="B48" s="243"/>
      <c r="Q48" s="242"/>
    </row>
    <row r="49" customFormat="false" ht="12.75" hidden="false" customHeight="false" outlineLevel="0" collapsed="false">
      <c r="A49" s="243"/>
      <c r="B49" s="243"/>
      <c r="Q49" s="242"/>
    </row>
    <row r="50" customFormat="false" ht="12.75" hidden="false" customHeight="false" outlineLevel="0" collapsed="false">
      <c r="A50" s="243"/>
      <c r="B50" s="243"/>
    </row>
    <row r="51" customFormat="false" ht="12.75" hidden="false" customHeight="false" outlineLevel="0" collapsed="false">
      <c r="A51" s="243"/>
      <c r="B51" s="243"/>
    </row>
    <row r="52" customFormat="false" ht="12.75" hidden="false" customHeight="false" outlineLevel="0" collapsed="false">
      <c r="A52" s="243"/>
      <c r="B52" s="243"/>
    </row>
    <row r="53" customFormat="false" ht="12.75" hidden="false" customHeight="false" outlineLevel="0" collapsed="false">
      <c r="A53" s="243"/>
      <c r="B53" s="243"/>
    </row>
    <row r="54" customFormat="false" ht="12.75" hidden="false" customHeight="false" outlineLevel="0" collapsed="false">
      <c r="A54" s="243"/>
      <c r="B54" s="243"/>
    </row>
    <row r="55" customFormat="false" ht="12.75" hidden="false" customHeight="false" outlineLevel="0" collapsed="false">
      <c r="A55" s="243"/>
      <c r="B55" s="243"/>
    </row>
    <row r="56" customFormat="false" ht="12.75" hidden="false" customHeight="false" outlineLevel="0" collapsed="false">
      <c r="A56" s="243"/>
      <c r="B56" s="243"/>
    </row>
    <row r="57" customFormat="false" ht="12.75" hidden="false" customHeight="false" outlineLevel="0" collapsed="false">
      <c r="A57" s="243"/>
      <c r="B57" s="243"/>
    </row>
    <row r="58" customFormat="false" ht="12.75" hidden="false" customHeight="false" outlineLevel="0" collapsed="false">
      <c r="A58" s="243"/>
      <c r="B58" s="243"/>
    </row>
  </sheetData>
  <mergeCells count="194">
    <mergeCell ref="Q1:R1"/>
    <mergeCell ref="A2:R2"/>
    <mergeCell ref="A3:R3"/>
    <mergeCell ref="A4:R4"/>
    <mergeCell ref="A5:R5"/>
    <mergeCell ref="A6:R6"/>
    <mergeCell ref="C8:R8"/>
    <mergeCell ref="C9:D9"/>
    <mergeCell ref="E9:F9"/>
    <mergeCell ref="G9:H9"/>
    <mergeCell ref="I9:J9"/>
    <mergeCell ref="K9:L9"/>
    <mergeCell ref="M9:N9"/>
    <mergeCell ref="O9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K30:L30"/>
    <mergeCell ref="C31:D31"/>
    <mergeCell ref="E31:F31"/>
    <mergeCell ref="G31:H31"/>
    <mergeCell ref="I31:J31"/>
    <mergeCell ref="K31:L31"/>
    <mergeCell ref="M31:N31"/>
    <mergeCell ref="O31:P31"/>
    <mergeCell ref="C32:P32"/>
    <mergeCell ref="A35:B35"/>
    <mergeCell ref="C35:D35"/>
    <mergeCell ref="E35:F35"/>
    <mergeCell ref="G35:H35"/>
    <mergeCell ref="I35:J35"/>
    <mergeCell ref="K35:L35"/>
    <mergeCell ref="M35:N35"/>
    <mergeCell ref="O35:P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true"/>
  <pageMargins left="0.196527777777778" right="0.196527777777778" top="0.236111111111111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milocco</cp:lastModifiedBy>
  <cp:lastPrinted>2005-01-07T10:49:11Z</cp:lastPrinted>
  <dcterms:modified xsi:type="dcterms:W3CDTF">2005-01-14T11:50:46Z</dcterms:modified>
  <cp:revision>0</cp:revision>
  <dc:subject/>
  <dc:title/>
</cp:coreProperties>
</file>