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copertinaDIP" sheetId="1" state="visible" r:id="rId2"/>
    <sheet name="copertina" sheetId="2" state="visible" r:id="rId3"/>
    <sheet name="Elenco annuale" sheetId="3" state="visible" r:id="rId4"/>
    <sheet name="Riepilogo x capitoli" sheetId="4" state="visible" r:id="rId5"/>
    <sheet name="Programma Triennale" sheetId="5" state="visible" r:id="rId6"/>
    <sheet name="Riepilogo regionale" sheetId="6" state="visible" r:id="rId7"/>
  </sheets>
  <definedNames>
    <definedName function="false" hidden="false" localSheetId="2" name="_xlnm.Print_Area" vbProcedure="false">'Elenco annuale'!$A$1:$H$169</definedName>
    <definedName function="false" hidden="true" localSheetId="2" name="_xlnm._FilterDatabase" vbProcedure="false">'Elenco annuale'!$A$11:$H$11</definedName>
    <definedName function="false" hidden="false" localSheetId="4" name="_xlnm.Print_Area" vbProcedure="false">'Programma Triennale'!$A$1:$K$171</definedName>
    <definedName function="false" hidden="true" localSheetId="4" name="_xlnm._FilterDatabase" vbProcedure="false">'Programma Triennale'!$A$11:$K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262">
  <si>
    <t xml:space="preserve">MINISTERO PER I BENI E LE ATTIVITA' CULTURALI</t>
  </si>
  <si>
    <t xml:space="preserve">DIPARTIMENTO PER LA RICERCA, L'INNOVAZIONE E L'ORGANIZZAZIONE</t>
  </si>
  <si>
    <t xml:space="preserve">DIREZIONE GENERALE PER GLI AFFARI GENERALI, IL BILANCIO, LE RISORSE UMANE E LA FORMAZIONE</t>
  </si>
  <si>
    <t xml:space="preserve">Ministero per i Beni e le Attività Culturali</t>
  </si>
  <si>
    <t xml:space="preserve">Direzione Generale per gli Affari Generali, il Bilancio, le risorse umane e la Formazione</t>
  </si>
  <si>
    <t xml:space="preserve">Dipartimento per i Beni Archivistici e librari-Direzione Generale beni librari ed istituti culturali</t>
  </si>
  <si>
    <t xml:space="preserve">Elenco degli interventi ammessi al finanziamento</t>
  </si>
  <si>
    <t xml:space="preserve">Elenco annuale</t>
  </si>
  <si>
    <t xml:space="preserve">€</t>
  </si>
  <si>
    <t xml:space="preserve">ABRUZZO</t>
  </si>
  <si>
    <t xml:space="preserve">COD-IST</t>
  </si>
  <si>
    <t xml:space="preserve">PROG</t>
  </si>
  <si>
    <t xml:space="preserve">COMUNE</t>
  </si>
  <si>
    <t xml:space="preserve">Prov</t>
  </si>
  <si>
    <t xml:space="preserve">OGGETTO</t>
  </si>
  <si>
    <t xml:space="preserve">DESCRIZIONE</t>
  </si>
  <si>
    <t xml:space="preserve">2005</t>
  </si>
  <si>
    <t xml:space="preserve">CAP. BIL.</t>
  </si>
  <si>
    <t xml:space="preserve">BST-MAC</t>
  </si>
  <si>
    <t xml:space="preserve">MACERATA</t>
  </si>
  <si>
    <t xml:space="preserve">MC</t>
  </si>
  <si>
    <t xml:space="preserve">SEDE BIBLIOTECA</t>
  </si>
  <si>
    <t xml:space="preserve">PROGETTO SPECIALE INTEGRATO FINALIZZATO ALLA CONSERVAZIONE DEL PATRIMONIO BIBLIOGRAFICO</t>
  </si>
  <si>
    <t xml:space="preserve">TOTALI</t>
  </si>
  <si>
    <t xml:space="preserve">BASILICATA</t>
  </si>
  <si>
    <t xml:space="preserve">BNA-POT</t>
  </si>
  <si>
    <t xml:space="preserve">POTENZA</t>
  </si>
  <si>
    <t xml:space="preserve">PZ</t>
  </si>
  <si>
    <t xml:space="preserve">IMPIANTO CLIMATIZZAZIONE</t>
  </si>
  <si>
    <t xml:space="preserve">ADEGUAMENTO IMPIANTI ESISTENTI</t>
  </si>
  <si>
    <t xml:space="preserve">2</t>
  </si>
  <si>
    <t xml:space="preserve">RISISTEMAZIONE PORTE TAGLIAFUOCO</t>
  </si>
  <si>
    <t xml:space="preserve">CALABRIA</t>
  </si>
  <si>
    <t xml:space="preserve">BNA-COS</t>
  </si>
  <si>
    <t xml:space="preserve">1</t>
  </si>
  <si>
    <t xml:space="preserve">COSENZA</t>
  </si>
  <si>
    <t xml:space="preserve">CS</t>
  </si>
  <si>
    <t xml:space="preserve">REVISIONE IMPIANTI DI CLIMATIZZAZIONE - ANTINCENDIO - ELETTRICO</t>
  </si>
  <si>
    <t xml:space="preserve">COMPLETAMENTO IMPIANTI DI CLIMATIZZAZIONE "CASETTE"</t>
  </si>
  <si>
    <t xml:space="preserve">3</t>
  </si>
  <si>
    <t xml:space="preserve">PROGETTO SPECIALE INTEGRATO FINALIZZATO ALLA VALORIZZAZIONE DEL SISTEMA BIBLIOGRAFICO NAZIONALE</t>
  </si>
  <si>
    <t xml:space="preserve">CAMPANIA</t>
  </si>
  <si>
    <t xml:space="preserve">BNA-NAP</t>
  </si>
  <si>
    <t xml:space="preserve">NAPOLI</t>
  </si>
  <si>
    <t xml:space="preserve">NA</t>
  </si>
  <si>
    <t xml:space="preserve">Impianto Spegnimento Incendi Sezione staccata</t>
  </si>
  <si>
    <t xml:space="preserve">Impianto Spegnimento Incendi della Sezione staccata Brancaccio di Via Donnaromita</t>
  </si>
  <si>
    <t xml:space="preserve">Spese progettazione   COBRA I°</t>
  </si>
  <si>
    <t xml:space="preserve">Spese di progettazione della ristrutturazione,sanificazione,etc sez. Brancacciana</t>
  </si>
  <si>
    <t xml:space="preserve">Infissi Monumentali</t>
  </si>
  <si>
    <t xml:space="preserve">Manutenzione straordinaria per la sostituzione di parte dei 300 infissi monumentali</t>
  </si>
  <si>
    <t xml:space="preserve">Manutenzione ordinaria impianti elettrici e speciali</t>
  </si>
  <si>
    <t xml:space="preserve">Manutenzione ordinaria Impianto Elettrico, 2 cabine di trasformazione, Rilevamento fumi, diffusione sonora</t>
  </si>
  <si>
    <t xml:space="preserve">Restauro Frondo Brancacciano</t>
  </si>
  <si>
    <t xml:space="preserve">Restauro</t>
  </si>
  <si>
    <t xml:space="preserve">BMN-MON</t>
  </si>
  <si>
    <t xml:space="preserve">MONTEVERGINE</t>
  </si>
  <si>
    <t xml:space="preserve">AV</t>
  </si>
  <si>
    <t xml:space="preserve">ADEGUAMENTO FUNZIONALE E STRUTTURALE</t>
  </si>
  <si>
    <t xml:space="preserve">ADEGUAMENTO, AMPLIAMENTO E MANUTENZIONE IMPIANTI ESISTENTI</t>
  </si>
  <si>
    <t xml:space="preserve">CONSOLIDAMENTO STATICO SEZIONE BRANCACCIO</t>
  </si>
  <si>
    <t xml:space="preserve">CONSOLIDAMENTO E RESTAURO BALAUSTRA SALA BIBLIOGRAFIA</t>
  </si>
  <si>
    <t xml:space="preserve">BUN-NAP</t>
  </si>
  <si>
    <t xml:space="preserve">MNA-CAV</t>
  </si>
  <si>
    <t xml:space="preserve">CAVA DEI TIRRENI</t>
  </si>
  <si>
    <t xml:space="preserve">SA</t>
  </si>
  <si>
    <t xml:space="preserve">MNA-GIR</t>
  </si>
  <si>
    <t xml:space="preserve">MNA-MVE</t>
  </si>
  <si>
    <t xml:space="preserve">EMILIA</t>
  </si>
  <si>
    <t xml:space="preserve">BEU-MOD</t>
  </si>
  <si>
    <t xml:space="preserve">MODENA</t>
  </si>
  <si>
    <t xml:space="preserve">MO</t>
  </si>
  <si>
    <t xml:space="preserve">BPA-PAR</t>
  </si>
  <si>
    <t xml:space="preserve">PARMA</t>
  </si>
  <si>
    <t xml:space="preserve">PR</t>
  </si>
  <si>
    <t xml:space="preserve">FRIULI VENEZIA GIULIA</t>
  </si>
  <si>
    <t xml:space="preserve">BST-TRI</t>
  </si>
  <si>
    <t xml:space="preserve">TRIESTE</t>
  </si>
  <si>
    <t xml:space="preserve">TS</t>
  </si>
  <si>
    <t xml:space="preserve">SALE NOBILI AL I° PIANO</t>
  </si>
  <si>
    <t xml:space="preserve">RECUPERO ED ALLESTIMENTO DELL'AREA PER ATTIVITA' ESPOSITIVE E MANIFESTAZIONI DI GRANDE RILIEVO</t>
  </si>
  <si>
    <t xml:space="preserve">BSI-GOR</t>
  </si>
  <si>
    <t xml:space="preserve">GORIZIA</t>
  </si>
  <si>
    <t xml:space="preserve">GO</t>
  </si>
  <si>
    <t xml:space="preserve">PROGETTO SPECIALE INTEGRATO FINALIZZATO ALLA VALORIZZAZIONE DEL PATRIMONIO BIBLIOGRAFICO</t>
  </si>
  <si>
    <t xml:space="preserve">LAZIO</t>
  </si>
  <si>
    <t xml:space="preserve">BSM-ROM</t>
  </si>
  <si>
    <t xml:space="preserve">ROMA</t>
  </si>
  <si>
    <t xml:space="preserve">RM</t>
  </si>
  <si>
    <t xml:space="preserve">Sede Biblioteca</t>
  </si>
  <si>
    <t xml:space="preserve">Manutenzione straordinaria e potenziamento impianti elettrici per aumentate esigenze e sicurezza anche ambientale</t>
  </si>
  <si>
    <t xml:space="preserve">BSM-ROM DSC-ROM</t>
  </si>
  <si>
    <t xml:space="preserve">Palazzo Antici Mattei - Sedi Biblioteca Storia Moderna e Contemporanea e Discoteca di Stato</t>
  </si>
  <si>
    <t xml:space="preserve">Consolidamento strutture portanti</t>
  </si>
  <si>
    <t xml:space="preserve">SEDI DIR. GEN.</t>
  </si>
  <si>
    <t xml:space="preserve">Sedi Direzione Generale</t>
  </si>
  <si>
    <t xml:space="preserve">Ottimizzazione servizi</t>
  </si>
  <si>
    <t xml:space="preserve">BCA-ROM</t>
  </si>
  <si>
    <t xml:space="preserve">Manutenzione straordinaria e potenziamento impianti elettrici e speciali per aumentate esigenze</t>
  </si>
  <si>
    <t xml:space="preserve">Revisione e manutenzione straordinaria di porzioni di manto di copertura</t>
  </si>
  <si>
    <t xml:space="preserve">BAN ROM</t>
  </si>
  <si>
    <t xml:space="preserve">BIBLIOTECA ANGELICA</t>
  </si>
  <si>
    <t xml:space="preserve">Impianto di spegnimento Salone, atrio, vestibolo, Direzione Stanza Gnoli, Sala Manoscritti e Rari, bookshop, Sala Mostre e Archivio</t>
  </si>
  <si>
    <t xml:space="preserve">BAN-ROM</t>
  </si>
  <si>
    <t xml:space="preserve">ELIMINAZIONE BARRIERE ARCHITETTONICHE E CREAZIONE SALA FUMATORI</t>
  </si>
  <si>
    <t xml:space="preserve">BAS-ROM</t>
  </si>
  <si>
    <t xml:space="preserve">BMS-ROM</t>
  </si>
  <si>
    <t xml:space="preserve">BNC-ROM</t>
  </si>
  <si>
    <t xml:space="preserve">BSB-ROM</t>
  </si>
  <si>
    <t xml:space="preserve">BUA.ROM</t>
  </si>
  <si>
    <t xml:space="preserve">BVA-ROM</t>
  </si>
  <si>
    <t xml:space="preserve">DIR.GEN.</t>
  </si>
  <si>
    <t xml:space="preserve">SEDI DIREZIONE GENERALE</t>
  </si>
  <si>
    <t xml:space="preserve">PROGETTO SPECIALE INTEGRATO FINALIZZATO AL MIGLIORAMENTO DEI SERVIZI</t>
  </si>
  <si>
    <t xml:space="preserve">MNA-CAS</t>
  </si>
  <si>
    <t xml:space="preserve">CASAMARI</t>
  </si>
  <si>
    <t xml:space="preserve">FR</t>
  </si>
  <si>
    <t xml:space="preserve">MNA-FAR</t>
  </si>
  <si>
    <t xml:space="preserve">FARFA</t>
  </si>
  <si>
    <t xml:space="preserve">RI</t>
  </si>
  <si>
    <t xml:space="preserve">MNA-GRO</t>
  </si>
  <si>
    <t xml:space="preserve">GROTTAFERRATA</t>
  </si>
  <si>
    <t xml:space="preserve">MNA-MCA</t>
  </si>
  <si>
    <t xml:space="preserve">MONTECASSINO</t>
  </si>
  <si>
    <t xml:space="preserve">MNA-SUB</t>
  </si>
  <si>
    <t xml:space="preserve">SUBIACO</t>
  </si>
  <si>
    <t xml:space="preserve">MNA-TRI</t>
  </si>
  <si>
    <t xml:space="preserve">TRISULTI</t>
  </si>
  <si>
    <t xml:space="preserve">LIGURIA</t>
  </si>
  <si>
    <t xml:space="preserve">BUN-GEN</t>
  </si>
  <si>
    <t xml:space="preserve">GENOVA</t>
  </si>
  <si>
    <t xml:space="preserve">GE</t>
  </si>
  <si>
    <t xml:space="preserve">LOMBARDIA</t>
  </si>
  <si>
    <t xml:space="preserve">BST-CRE</t>
  </si>
  <si>
    <t xml:space="preserve">CREMONA</t>
  </si>
  <si>
    <t xml:space="preserve">CR</t>
  </si>
  <si>
    <t xml:space="preserve">Impianti tecnologici e speciali di sicurezza</t>
  </si>
  <si>
    <t xml:space="preserve">Manutenzione ordinaria e straordinaria dei nuovi impianti tecnologici di sicurezza, antintrusione ,controllo accessi, spegnimento automatico, telesorveglianza …</t>
  </si>
  <si>
    <t xml:space="preserve">BNB-MIL</t>
  </si>
  <si>
    <t xml:space="preserve">MILANO</t>
  </si>
  <si>
    <t xml:space="preserve">MI</t>
  </si>
  <si>
    <t xml:space="preserve">BUN-PAV</t>
  </si>
  <si>
    <t xml:space="preserve">PAVIA</t>
  </si>
  <si>
    <t xml:space="preserve">PV</t>
  </si>
  <si>
    <t xml:space="preserve">PIEMONTE</t>
  </si>
  <si>
    <t xml:space="preserve">BNU-TOR</t>
  </si>
  <si>
    <t xml:space="preserve">TORINO</t>
  </si>
  <si>
    <t xml:space="preserve">TO</t>
  </si>
  <si>
    <t xml:space="preserve">Misure finalizzate all'adeguamento norme antincendio</t>
  </si>
  <si>
    <t xml:space="preserve">BRE-TOR</t>
  </si>
  <si>
    <t xml:space="preserve">Biblioteca Reale Torino</t>
  </si>
  <si>
    <t xml:space="preserve">Manutenzione straordinaria</t>
  </si>
  <si>
    <t xml:space="preserve">INTERVENTI STRUTTURALI DI IMPIANTISTICA</t>
  </si>
  <si>
    <t xml:space="preserve">MANUTENZIONE STRAORDINARIA</t>
  </si>
  <si>
    <t xml:space="preserve">PUGLIA</t>
  </si>
  <si>
    <t xml:space="preserve">BNA-BAR</t>
  </si>
  <si>
    <t xml:space="preserve">BARI</t>
  </si>
  <si>
    <t xml:space="preserve">BA</t>
  </si>
  <si>
    <t xml:space="preserve">Materiale librario raro e di pregio della Biblioteca Nazionale di Bari</t>
  </si>
  <si>
    <t xml:space="preserve">Restauro di carte e legature</t>
  </si>
  <si>
    <t xml:space="preserve">SARDEGNA</t>
  </si>
  <si>
    <t xml:space="preserve">BUN-CAG</t>
  </si>
  <si>
    <t xml:space="preserve">CAGLIARI</t>
  </si>
  <si>
    <t xml:space="preserve">CA</t>
  </si>
  <si>
    <t xml:space="preserve">BUN-SAS</t>
  </si>
  <si>
    <t xml:space="preserve">SASSARI</t>
  </si>
  <si>
    <t xml:space="preserve">SS</t>
  </si>
  <si>
    <t xml:space="preserve">SICUREZZA</t>
  </si>
  <si>
    <t xml:space="preserve">TOSCANA</t>
  </si>
  <si>
    <t xml:space="preserve">BMA-FIR</t>
  </si>
  <si>
    <t xml:space="preserve">FIRENZE</t>
  </si>
  <si>
    <t xml:space="preserve">FI</t>
  </si>
  <si>
    <t xml:space="preserve">Interventi urgenti per bonifica ed igiene ambientale, ambienti di lavoro, utenza e conservazione</t>
  </si>
  <si>
    <t xml:space="preserve">BNC-FIR</t>
  </si>
  <si>
    <t xml:space="preserve">MANUTENZIONE STRAORDINARIA </t>
  </si>
  <si>
    <t xml:space="preserve">Potenziamento impianto di ricambio aria TORRI LIBRARIE e SALA distribuzione - Realizzazione impianto ricambio aria ed  integrazione impianti elettrici e speciali Sala Simonetta - Adeguamento pavimentazinoe delle vie di circolazione e di uscita pertineti a</t>
  </si>
  <si>
    <t xml:space="preserve">BST-LUC</t>
  </si>
  <si>
    <t xml:space="preserve">LUCCA</t>
  </si>
  <si>
    <t xml:space="preserve">LU</t>
  </si>
  <si>
    <t xml:space="preserve">Deposito Librario Distaccato</t>
  </si>
  <si>
    <t xml:space="preserve">Adeguamento del fabbricato al DPR 418/95</t>
  </si>
  <si>
    <t xml:space="preserve">FIRENZE+T54</t>
  </si>
  <si>
    <t xml:space="preserve">Manutenzione ordinaria impianti antincendio e antintrusione</t>
  </si>
  <si>
    <t xml:space="preserve">A scopo preventivo ed in ottemperanza alla normativa  speciale in materia di sicurezza dei beni culturali, il  progetto si propone di assicurare la funzionalità  degli impianti di rilevazione fumi e spegnimento automatico, nonchè  delle porte di sicurezza</t>
  </si>
  <si>
    <t xml:space="preserve">ADEMPIMENTI L. 626/94 MANUTENZIONE ORDINARIA CALDAIE ED ASCENSORI - CONSULENZA ESPERTO - ASSISTENZA MEDICA</t>
  </si>
  <si>
    <t xml:space="preserve">II Progetto intende:
A          assicurare la presenza delle figure professionali previste
             obbligatoriamente dalla  L. 626/1994 al fine di garantire  nel triennio:
              -  le condizioni   di sicurezza dell’immobile, 
              - </t>
  </si>
  <si>
    <t xml:space="preserve">Manutenzione ordinaria
degli edifici</t>
  </si>
  <si>
    <t xml:space="preserve">La sede centrale della BNCF è ubicata in un edificio risalente al 1935, il suo Laboratorio di Restauro ha sede in un ex convento risalente al periodo rinascimentale, l'attuale magazzino - emeroteca è dislocato nel cinquecentesco Forte di Belvedere.La vetu</t>
  </si>
  <si>
    <t xml:space="preserve">BML-FIR</t>
  </si>
  <si>
    <t xml:space="preserve">INSONORIZZAZIONE CONDIZIONATORE TORRI LIBRARIE</t>
  </si>
  <si>
    <t xml:space="preserve">BRI-FIR</t>
  </si>
  <si>
    <t xml:space="preserve">BUN-PIS</t>
  </si>
  <si>
    <t xml:space="preserve">PISA</t>
  </si>
  <si>
    <t xml:space="preserve">PI</t>
  </si>
  <si>
    <t xml:space="preserve">VENETO</t>
  </si>
  <si>
    <t xml:space="preserve">MNA-SGI</t>
  </si>
  <si>
    <t xml:space="preserve">PADOVA</t>
  </si>
  <si>
    <t xml:space="preserve">PD</t>
  </si>
  <si>
    <t xml:space="preserve">Drenaggi, rifacimenti di intonaci recenti ammalorati, restauro di intonaci antichi, sistemazione impiantistica acque bianche e sistemazione ingressi</t>
  </si>
  <si>
    <t xml:space="preserve">Lavori di rifacimento tetti di copertura e risanamento umidità locali</t>
  </si>
  <si>
    <t xml:space="preserve">BUN-PAD</t>
  </si>
  <si>
    <t xml:space="preserve">Manutenzione straordinaria di decori a tempera parietali</t>
  </si>
  <si>
    <t xml:space="preserve">BNM-VEN</t>
  </si>
  <si>
    <t xml:space="preserve">VENEZIA</t>
  </si>
  <si>
    <t xml:space="preserve">VE</t>
  </si>
  <si>
    <t xml:space="preserve">MNA-PRA</t>
  </si>
  <si>
    <t xml:space="preserve">PRAGLIA</t>
  </si>
  <si>
    <t xml:space="preserve">VARIE</t>
  </si>
  <si>
    <t xml:space="preserve">VARI</t>
  </si>
  <si>
    <t xml:space="preserve">-</t>
  </si>
  <si>
    <t xml:space="preserve">FONDO PRONTO INTERVENTO ED IMPREVISTI</t>
  </si>
  <si>
    <t xml:space="preserve">PER ESECUZIONE LAVORI URGENTI ED IMPREVISTI COMPRESI QUELLI DI CUI AGLI ARTT. 146 E 147 DEL DPR 554/99</t>
  </si>
  <si>
    <t xml:space="preserve">VARI </t>
  </si>
  <si>
    <t xml:space="preserve">INTERVENTI VARI</t>
  </si>
  <si>
    <t xml:space="preserve">PER SVILUPPO PROGETTAZIONI, DIREZIONE LAVORI, ONERI PER PIANI SICUREZZA, COLLAUDI, COMMISSIONI GARE, PUBBLICITA' GARE</t>
  </si>
  <si>
    <t xml:space="preserve">COMUNI VARI AREA CENTRO NORD</t>
  </si>
  <si>
    <t xml:space="preserve">SEDI VARIE</t>
  </si>
  <si>
    <t xml:space="preserve">PROGETTO SPECIALE INTEGRATO FINALIZZATO ALLA REALIZZAZIONE DI UN SISTEMA DI RETE FONIA DATI - IMMAGINI</t>
  </si>
  <si>
    <t xml:space="preserve">COMUNI VARI AREA MEZZOGIORNO</t>
  </si>
  <si>
    <t xml:space="preserve">PROGETTO "ADEMPIMENTI IN MATERIA DI PREVENZIONE E SICUREZZA NEI LUOGHI DI LAVORO"</t>
  </si>
  <si>
    <t xml:space="preserve">PROGETTO SPECIALE INTEGRATO FINALIZZATO AL MIGLIORAMENTO DEI SERVIZI AL PUBBLICO</t>
  </si>
  <si>
    <t xml:space="preserve">TOTALE GENERALE </t>
  </si>
  <si>
    <t xml:space="preserve"> Dipartimento per i Archivistici e Librari</t>
  </si>
  <si>
    <t xml:space="preserve">Direzione Generale per i Beni Librari e gli Istituti Culturali</t>
  </si>
  <si>
    <t xml:space="preserve">Riepilogo per capitoli di bilancio degli interventi inclusi nella programmazione ordinaria inseriti nel programma triennale ordinati per regione e relativi all'anno finanziario 2005</t>
  </si>
  <si>
    <t xml:space="preserve">Regione</t>
  </si>
  <si>
    <t xml:space="preserve">Interv. Ammessi</t>
  </si>
  <si>
    <t xml:space="preserve">capitolo 7464</t>
  </si>
  <si>
    <t xml:space="preserve">capitolo 7463</t>
  </si>
  <si>
    <t xml:space="preserve">capitolo 7461</t>
  </si>
  <si>
    <t xml:space="preserve">Totale</t>
  </si>
  <si>
    <t xml:space="preserve">%</t>
  </si>
  <si>
    <t xml:space="preserve">EMILIA ROMAGNA</t>
  </si>
  <si>
    <t xml:space="preserve">FRIULI-V.G.</t>
  </si>
  <si>
    <t xml:space="preserve">MARCHE</t>
  </si>
  <si>
    <t xml:space="preserve">MOLISE</t>
  </si>
  <si>
    <t xml:space="preserve">SICILIA</t>
  </si>
  <si>
    <t xml:space="preserve">TRENTINO</t>
  </si>
  <si>
    <t xml:space="preserve">UMBRIA</t>
  </si>
  <si>
    <t xml:space="preserve">VARIE AREA MEZZOGGIORNO</t>
  </si>
  <si>
    <t xml:space="preserve">Totali</t>
  </si>
  <si>
    <t xml:space="preserve">Area</t>
  </si>
  <si>
    <t xml:space="preserve">Nord</t>
  </si>
  <si>
    <t xml:space="preserve">Centro</t>
  </si>
  <si>
    <t xml:space="preserve">Sud</t>
  </si>
  <si>
    <t xml:space="preserve">Varie</t>
  </si>
  <si>
    <t xml:space="preserve">Triennio 2005-2007</t>
  </si>
  <si>
    <t xml:space="preserve">2006</t>
  </si>
  <si>
    <t xml:space="preserve">2007</t>
  </si>
  <si>
    <t xml:space="preserve">TOTALE</t>
  </si>
  <si>
    <t xml:space="preserve">Potenziamento impianto di ricambio aria TORRI LIBRARIE e SALA distribuzione - Realizzazione impianto ricambio aria ed  integrazione impianti elettrici e speciali Sala Simonetta - Adeguamento pavimentazinoe delle vie di circolazione e di uscita pertineti alla sede centrale - Adeguamento dei locali adibiti a refettorio -Trattamento delle strutture in legno non  vincolate con vernici intubescenti  -Forte Belvedere: Rifacimento vie d'uscita interne- Forte Belvedere: Realizzazione filtri antincendio ai vari piani ascensore- Forte Belvedere: Adeguamento impiantistica elettrica e speciale - Rifacimento impianto elettrico centrale termica - Adeguamento, completamento e manutenzione straord. impianto elettrico e speciale - Sedia motorizzata per trasporto disabili  Messa in sicurezza vetri frangibili all'interno dei locali - Compartimentazione antincendio lucernari in vetrocemento                                                          </t>
  </si>
  <si>
    <t xml:space="preserve">A scopo preventivo ed in ottemperanza alla normativa  speciale in materia di sicurezza dei beni culturali, il  progetto si propone di assicurare la funzionalità  degli impianti di rilevazione fumi e spegnimento automatico, nonchè  delle porte di sicurezza e del sistema antintrusione,  il cui efficiente funzionamento nel corso del triennio è indispensabile per la salvaguardia dei beni culturali conservati all'interno delle sedi centrale  e  distaccate</t>
  </si>
  <si>
    <t xml:space="preserve">II Progetto intende:
A          assicurare la presenza delle figure professionali previste
             obbligatoriamente dalla  L. 626/1994 al fine di garantire  nel triennio:
              -  le condizioni   di sicurezza dell’immobile, 
              -  l’efficiente funzionamento di  tutti i suoi impianti,  
              -  la verifica delle condizioni di salute dei lavoratori;
B        garantire annualmente il collaudo obbligatorio degli  ascensori  
           UTILIZZATI QUOTIDIANAMENTE DAGLI  gli utenti nonché dei 
           montacarichi necessari alla  movimentazione del materiale  librario;
C       consentire la manutenzione ordinaria delle caldaie
D        consentire la manutenzione ordinaria dei montacarichi</t>
  </si>
  <si>
    <t xml:space="preserve">La sede centrale della BNCF è ubicata in un edificio risalente al 1935, il suo Laboratorio di Restauro ha sede in un ex convento risalente al periodo rinascimentale, l'attuale magazzino - emeroteca è dislocato nel cinquecentesco Forte di Belvedere.La vetustà e l'ampiezza degli immobili implicano ogni anno  una costante attività di  manutenzione ordinaria.Per l' E.F.  2005 si evidenzia anche un pressante problema di messa in sicurezza del 50%delle superficie finestrate della BNCF .1)operai edili    31.000,00 2)imbianchino  7.800,00   3) falegname          7.800,00  4) fabbro   10.400,00</t>
  </si>
  <si>
    <t xml:space="preserve">CASSATA</t>
  </si>
  <si>
    <t xml:space="preserve">SEDI BIBLIOTECHE</t>
  </si>
  <si>
    <t xml:space="preserve">Dipartimento per i Archivistici e Librari</t>
  </si>
  <si>
    <t xml:space="preserve">Triennio 2005 -2007</t>
  </si>
  <si>
    <t xml:space="preserve">Riepilogo degli interventi inclusi nella programmazione ordinaria inseriti nel programma triennale ordinati per regione</t>
  </si>
  <si>
    <t xml:space="preserve">Interv. Proposti</t>
  </si>
  <si>
    <t xml:space="preserve">TRENTINO </t>
  </si>
  <si>
    <t xml:space="preserve">% 200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€-2]\ #,##0.00"/>
    <numFmt numFmtId="166" formatCode="0.00%"/>
    <numFmt numFmtId="167" formatCode="@"/>
    <numFmt numFmtId="168" formatCode="0"/>
    <numFmt numFmtId="169" formatCode="_-* #,##0_-;\-* #,##0_-;_-* \-_-;_-@_-"/>
    <numFmt numFmtId="170" formatCode="#,##0.00"/>
    <numFmt numFmtId="171" formatCode="#,##0.00_ ;\-#,##0.00\ "/>
    <numFmt numFmtId="172" formatCode="#,##0.000"/>
    <numFmt numFmtId="173" formatCode="#,##0_ ;\-#,##0\ "/>
    <numFmt numFmtId="174" formatCode="_-* #,##0.00_-;\-* #,##0.00_-;_-* \-??_-;_-@_-"/>
    <numFmt numFmtId="17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i val="true"/>
      <sz val="14"/>
      <color rgb="FFFF0000"/>
      <name val="MS Sans Serif"/>
      <family val="2"/>
    </font>
    <font>
      <b val="true"/>
      <i val="true"/>
      <sz val="8"/>
      <color rgb="FF3366FF"/>
      <name val="Arial"/>
      <family val="2"/>
    </font>
    <font>
      <sz val="18"/>
      <color rgb="FFFF0000"/>
      <name val="Arial"/>
      <family val="0"/>
    </font>
    <font>
      <b val="true"/>
      <i val="true"/>
      <sz val="6"/>
      <color rgb="FF003366"/>
      <name val="MS Sans Serif"/>
      <family val="2"/>
    </font>
    <font>
      <b val="true"/>
      <i val="true"/>
      <sz val="10"/>
      <color rgb="FF0000FF"/>
      <name val="MS Sans Serif"/>
      <family val="2"/>
    </font>
    <font>
      <b val="true"/>
      <sz val="6"/>
      <color rgb="FF003366"/>
      <name val="MS Sans Serif"/>
      <family val="2"/>
    </font>
    <font>
      <b val="true"/>
      <i val="true"/>
      <sz val="12"/>
      <color rgb="FF008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6"/>
      <color rgb="FF3366FF"/>
      <name val="Arial"/>
      <family val="2"/>
    </font>
    <font>
      <sz val="10"/>
      <color rgb="FF3366FF"/>
      <name val="Arial"/>
      <family val="2"/>
    </font>
    <font>
      <sz val="22"/>
      <name val="Times New Roman"/>
      <family val="1"/>
    </font>
    <font>
      <sz val="12"/>
      <name val="Arial"/>
      <family val="2"/>
    </font>
    <font>
      <b val="true"/>
      <sz val="18"/>
      <color rgb="FFFF0000"/>
      <name val="Arial"/>
      <family val="2"/>
    </font>
    <font>
      <sz val="15"/>
      <name val="Arial"/>
      <family val="2"/>
    </font>
    <font>
      <sz val="12"/>
      <name val="Comic Sans MS"/>
      <family val="4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6" fillId="0" borderId="8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8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" xfId="20"/>
    <cellStyle name="Normale_RIEPILOGHI" xfId="21"/>
    <cellStyle name="Normale_TOTALI PER ISTITUTO" xfId="22"/>
    <cellStyle name="testo" xfId="23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20</xdr:row>
      <xdr:rowOff>95400</xdr:rowOff>
    </xdr:from>
    <xdr:to>
      <xdr:col>12</xdr:col>
      <xdr:colOff>151560</xdr:colOff>
      <xdr:row>21</xdr:row>
      <xdr:rowOff>133200</xdr:rowOff>
    </xdr:to>
    <xdr:sp>
      <xdr:nvSpPr>
        <xdr:cNvPr id="0" name="Text 1"/>
        <xdr:cNvSpPr/>
      </xdr:nvSpPr>
      <xdr:spPr>
        <a:xfrm>
          <a:off x="8058600" y="4038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6</xdr:row>
      <xdr:rowOff>47520</xdr:rowOff>
    </xdr:from>
    <xdr:to>
      <xdr:col>14</xdr:col>
      <xdr:colOff>393120</xdr:colOff>
      <xdr:row>19</xdr:row>
      <xdr:rowOff>132840</xdr:rowOff>
    </xdr:to>
    <xdr:sp>
      <xdr:nvSpPr>
        <xdr:cNvPr id="1" name="AutoShape 4"/>
        <xdr:cNvSpPr txBox="1"/>
      </xdr:nvSpPr>
      <xdr:spPr>
        <a:xfrm>
          <a:off x="684000" y="3171600"/>
          <a:ext cx="8985240" cy="571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ffff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DIPARTIMENTO PER I BENI ARCHIVISTICI E LIBRARI</a:t>
          </a:r>
          <a:endParaRPr b="0" lang="en-US" sz="1200" spc="1" strike="noStrike">
            <a:ln w="0">
              <a:noFill/>
            </a:ln>
            <a:solidFill>
              <a:srgbClr val="00ffff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352080</xdr:colOff>
      <xdr:row>21</xdr:row>
      <xdr:rowOff>9360</xdr:rowOff>
    </xdr:from>
    <xdr:to>
      <xdr:col>12</xdr:col>
      <xdr:colOff>282240</xdr:colOff>
      <xdr:row>23</xdr:row>
      <xdr:rowOff>114480</xdr:rowOff>
    </xdr:to>
    <xdr:sp>
      <xdr:nvSpPr>
        <xdr:cNvPr id="2" name="AutoShape 5"/>
        <xdr:cNvSpPr txBox="1"/>
      </xdr:nvSpPr>
      <xdr:spPr>
        <a:xfrm>
          <a:off x="2283840" y="4114800"/>
          <a:ext cx="5986800" cy="428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PROGRAMMAZIONE LL.PP.2005-2007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ED ELENCO ANNUALE 2005 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FASE DI ADOZIONE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20</xdr:row>
      <xdr:rowOff>95400</xdr:rowOff>
    </xdr:from>
    <xdr:to>
      <xdr:col>12</xdr:col>
      <xdr:colOff>151560</xdr:colOff>
      <xdr:row>21</xdr:row>
      <xdr:rowOff>133200</xdr:rowOff>
    </xdr:to>
    <xdr:sp>
      <xdr:nvSpPr>
        <xdr:cNvPr id="3" name="Text 1"/>
        <xdr:cNvSpPr/>
      </xdr:nvSpPr>
      <xdr:spPr>
        <a:xfrm>
          <a:off x="8058600" y="4038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6</xdr:row>
      <xdr:rowOff>47520</xdr:rowOff>
    </xdr:from>
    <xdr:to>
      <xdr:col>14</xdr:col>
      <xdr:colOff>393120</xdr:colOff>
      <xdr:row>19</xdr:row>
      <xdr:rowOff>132840</xdr:rowOff>
    </xdr:to>
    <xdr:sp>
      <xdr:nvSpPr>
        <xdr:cNvPr id="4" name="AutoShape 4"/>
        <xdr:cNvSpPr txBox="1"/>
      </xdr:nvSpPr>
      <xdr:spPr>
        <a:xfrm>
          <a:off x="684000" y="3171600"/>
          <a:ext cx="8985240" cy="571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ffff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DIREZIONE GENERALE BENI LIBRARI ED ISTITUTI CULTURALI</a:t>
          </a:r>
          <a:endParaRPr b="0" lang="en-US" sz="1200" spc="1" strike="noStrike">
            <a:ln w="0">
              <a:noFill/>
            </a:ln>
            <a:solidFill>
              <a:srgbClr val="00ffff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352080</xdr:colOff>
      <xdr:row>21</xdr:row>
      <xdr:rowOff>9360</xdr:rowOff>
    </xdr:from>
    <xdr:to>
      <xdr:col>12</xdr:col>
      <xdr:colOff>282240</xdr:colOff>
      <xdr:row>23</xdr:row>
      <xdr:rowOff>114480</xdr:rowOff>
    </xdr:to>
    <xdr:sp>
      <xdr:nvSpPr>
        <xdr:cNvPr id="5" name="AutoShape 6"/>
        <xdr:cNvSpPr txBox="1"/>
      </xdr:nvSpPr>
      <xdr:spPr>
        <a:xfrm>
          <a:off x="2283840" y="4114800"/>
          <a:ext cx="5986800" cy="428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PROGRAMMAZIONE LL.PP.2005-2007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ED ELENCO ANNUALE 2005 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FASE DI ADOZIONE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9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23.2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7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7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7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7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7"/>
    </row>
    <row r="20" customFormat="false" ht="26.2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12"/>
      <c r="J20" s="6"/>
      <c r="K20" s="6"/>
      <c r="L20" s="6"/>
      <c r="M20" s="6"/>
      <c r="N20" s="6"/>
      <c r="O20" s="7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J21" s="6"/>
      <c r="K21" s="6"/>
      <c r="L21" s="6"/>
      <c r="M21" s="6"/>
      <c r="N21" s="6"/>
      <c r="O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J22" s="6"/>
      <c r="K22" s="6"/>
      <c r="L22" s="6"/>
      <c r="M22" s="6"/>
      <c r="N22" s="6"/>
      <c r="O22" s="7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7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13"/>
      <c r="K25" s="6"/>
      <c r="L25" s="6"/>
      <c r="M25" s="6"/>
      <c r="N25" s="6"/>
      <c r="O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L26" s="6"/>
      <c r="M26" s="6"/>
      <c r="N26" s="6"/>
      <c r="O26" s="7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L27" s="6"/>
      <c r="M27" s="6"/>
      <c r="N27" s="6"/>
      <c r="O27" s="7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L28" s="6"/>
      <c r="M28" s="6"/>
      <c r="N28" s="6"/>
      <c r="O28" s="7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L29" s="6"/>
      <c r="M29" s="6"/>
      <c r="N29" s="6"/>
      <c r="O29" s="7"/>
    </row>
    <row r="30" customFormat="false" ht="12.75" hidden="false" customHeight="false" outlineLevel="0" collapsed="false">
      <c r="A30" s="5"/>
      <c r="B30" s="6"/>
      <c r="C30" s="6"/>
      <c r="D30" s="6"/>
      <c r="E30" s="14"/>
      <c r="F30" s="14"/>
      <c r="G30" s="14"/>
      <c r="H30" s="14"/>
      <c r="I30" s="14"/>
      <c r="L30" s="6"/>
      <c r="M30" s="6"/>
      <c r="N30" s="6"/>
      <c r="O30" s="7"/>
    </row>
    <row r="31" customFormat="false" ht="1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/>
    </row>
    <row r="32" customFormat="false" ht="1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20"/>
    </row>
    <row r="33" customFormat="false" ht="1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3"/>
    </row>
    <row r="34" customFormat="false" ht="15" hidden="fals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6"/>
    </row>
    <row r="35" customFormat="false" ht="12.75" hidden="false" customHeight="fals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9"/>
    </row>
    <row r="36" customFormat="false" ht="12.75" hidden="false" customHeight="fals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9"/>
    </row>
    <row r="37" customFormat="false" ht="12.75" hidden="false" customHeight="fals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9"/>
    </row>
    <row r="38" customFormat="false" ht="12.7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</row>
  </sheetData>
  <mergeCells count="4">
    <mergeCell ref="A1:O1"/>
    <mergeCell ref="A2:O2"/>
    <mergeCell ref="A3:O3"/>
    <mergeCell ref="A5:O5"/>
  </mergeCells>
  <printOptions headings="false" gridLines="false" gridLinesSet="true" horizontalCentered="true" verticalCentered="false"/>
  <pageMargins left="0.629861111111111" right="0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9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23.2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7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7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7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7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7"/>
    </row>
    <row r="20" customFormat="false" ht="26.2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12"/>
      <c r="J20" s="6"/>
      <c r="K20" s="6"/>
      <c r="L20" s="6"/>
      <c r="M20" s="6"/>
      <c r="N20" s="6"/>
      <c r="O20" s="7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J21" s="6"/>
      <c r="K21" s="6"/>
      <c r="L21" s="6"/>
      <c r="M21" s="6"/>
      <c r="N21" s="6"/>
      <c r="O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J22" s="6"/>
      <c r="K22" s="6"/>
      <c r="L22" s="6"/>
      <c r="M22" s="6"/>
      <c r="N22" s="6"/>
      <c r="O22" s="7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7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13"/>
      <c r="K25" s="6"/>
      <c r="L25" s="6"/>
      <c r="M25" s="6"/>
      <c r="N25" s="6"/>
      <c r="O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L26" s="6"/>
      <c r="M26" s="6"/>
      <c r="N26" s="6"/>
      <c r="O26" s="7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L27" s="6"/>
      <c r="M27" s="6"/>
      <c r="N27" s="6"/>
      <c r="O27" s="7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L28" s="6"/>
      <c r="M28" s="6"/>
      <c r="N28" s="6"/>
      <c r="O28" s="7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L29" s="6"/>
      <c r="M29" s="6"/>
      <c r="N29" s="6"/>
      <c r="O29" s="7"/>
    </row>
    <row r="30" customFormat="false" ht="12.75" hidden="false" customHeight="false" outlineLevel="0" collapsed="false">
      <c r="A30" s="5"/>
      <c r="B30" s="6"/>
      <c r="C30" s="6"/>
      <c r="D30" s="6"/>
      <c r="E30" s="14"/>
      <c r="F30" s="14"/>
      <c r="G30" s="14"/>
      <c r="H30" s="14"/>
      <c r="I30" s="14"/>
      <c r="L30" s="6"/>
      <c r="M30" s="6"/>
      <c r="N30" s="6"/>
      <c r="O30" s="7"/>
    </row>
    <row r="31" customFormat="false" ht="1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/>
    </row>
    <row r="32" customFormat="false" ht="1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20"/>
    </row>
    <row r="33" customFormat="false" ht="1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3"/>
    </row>
    <row r="34" customFormat="false" ht="15" hidden="fals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6"/>
    </row>
    <row r="35" customFormat="false" ht="12.75" hidden="false" customHeight="fals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9"/>
    </row>
    <row r="36" customFormat="false" ht="12.75" hidden="false" customHeight="fals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9"/>
    </row>
    <row r="37" customFormat="false" ht="12.75" hidden="false" customHeight="fals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9"/>
    </row>
    <row r="38" customFormat="false" ht="12.7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</row>
  </sheetData>
  <mergeCells count="4">
    <mergeCell ref="A1:O1"/>
    <mergeCell ref="A2:O2"/>
    <mergeCell ref="A3:O3"/>
    <mergeCell ref="A5:O5"/>
  </mergeCells>
  <printOptions headings="false" gridLines="false" gridLinesSet="true" horizontalCentered="true" verticalCentered="false"/>
  <pageMargins left="0.629861111111111" right="0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9.7"/>
    <col collapsed="false" customWidth="true" hidden="false" outlineLevel="0" max="2" min="2" style="34" width="7.28"/>
    <col collapsed="false" customWidth="true" hidden="false" outlineLevel="0" max="3" min="3" style="34" width="20.99"/>
    <col collapsed="false" customWidth="true" hidden="false" outlineLevel="0" max="4" min="4" style="34" width="4.85"/>
    <col collapsed="false" customWidth="true" hidden="false" outlineLevel="0" max="5" min="5" style="34" width="35.85"/>
    <col collapsed="false" customWidth="true" hidden="false" outlineLevel="0" max="6" min="6" style="34" width="48.99"/>
    <col collapsed="false" customWidth="true" hidden="false" outlineLevel="0" max="7" min="7" style="35" width="15.13"/>
    <col collapsed="false" customWidth="false" hidden="false" outlineLevel="0" max="257" min="8" style="34" width="9.14"/>
  </cols>
  <sheetData>
    <row r="1" customFormat="false" ht="27.75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</row>
    <row r="2" customFormat="false" ht="1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37"/>
      <c r="H3" s="37"/>
    </row>
    <row r="4" customFormat="false" ht="1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23.25" hidden="false" customHeight="false" outlineLevel="0" collapsed="false">
      <c r="A5" s="39" t="s">
        <v>5</v>
      </c>
      <c r="B5" s="39"/>
      <c r="C5" s="39"/>
      <c r="D5" s="39"/>
      <c r="E5" s="39"/>
      <c r="F5" s="39"/>
      <c r="G5" s="39"/>
      <c r="H5" s="39"/>
    </row>
    <row r="6" customFormat="false" ht="15" hidden="false" customHeight="fals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18.75" hidden="false" customHeight="false" outlineLevel="0" collapsed="false">
      <c r="A7" s="40" t="s">
        <v>6</v>
      </c>
      <c r="B7" s="40"/>
      <c r="C7" s="40"/>
      <c r="D7" s="40"/>
      <c r="E7" s="40"/>
      <c r="F7" s="40"/>
      <c r="G7" s="40"/>
      <c r="H7" s="40"/>
    </row>
    <row r="8" customFormat="false" ht="19.5" hidden="false" customHeight="false" outlineLevel="0" collapsed="false">
      <c r="A8" s="41" t="s">
        <v>7</v>
      </c>
      <c r="B8" s="41"/>
      <c r="C8" s="41"/>
      <c r="D8" s="41"/>
      <c r="E8" s="41"/>
      <c r="F8" s="41"/>
      <c r="G8" s="41"/>
      <c r="H8" s="41"/>
    </row>
    <row r="9" customFormat="false" ht="20.25" hidden="false" customHeight="false" outlineLevel="0" collapsed="false">
      <c r="A9" s="42" t="s">
        <v>8</v>
      </c>
      <c r="B9" s="43"/>
      <c r="C9" s="43"/>
      <c r="D9" s="43"/>
      <c r="E9" s="43"/>
      <c r="F9" s="43"/>
      <c r="G9" s="43"/>
      <c r="H9" s="43"/>
    </row>
    <row r="10" customFormat="false" ht="18" hidden="false" customHeight="false" outlineLevel="0" collapsed="false">
      <c r="A10" s="44" t="s">
        <v>9</v>
      </c>
      <c r="B10" s="44"/>
      <c r="C10" s="44"/>
    </row>
    <row r="11" customFormat="false" ht="12.75" hidden="false" customHeight="false" outlineLevel="0" collapsed="false">
      <c r="A11" s="45" t="s">
        <v>10</v>
      </c>
      <c r="B11" s="46" t="s">
        <v>11</v>
      </c>
      <c r="C11" s="47" t="s">
        <v>12</v>
      </c>
      <c r="D11" s="48" t="s">
        <v>13</v>
      </c>
      <c r="E11" s="48" t="s">
        <v>14</v>
      </c>
      <c r="F11" s="48" t="s">
        <v>15</v>
      </c>
      <c r="G11" s="48" t="s">
        <v>16</v>
      </c>
      <c r="H11" s="49" t="s">
        <v>17</v>
      </c>
    </row>
    <row r="12" customFormat="false" ht="38.25" hidden="false" customHeight="false" outlineLevel="0" collapsed="false">
      <c r="A12" s="50" t="s">
        <v>18</v>
      </c>
      <c r="B12" s="51" t="n">
        <v>1</v>
      </c>
      <c r="C12" s="52" t="s">
        <v>19</v>
      </c>
      <c r="D12" s="52" t="s">
        <v>20</v>
      </c>
      <c r="E12" s="52" t="s">
        <v>21</v>
      </c>
      <c r="F12" s="53" t="s">
        <v>22</v>
      </c>
      <c r="G12" s="53" t="n">
        <v>15000</v>
      </c>
      <c r="H12" s="54" t="n">
        <v>7464</v>
      </c>
    </row>
    <row r="13" customFormat="false" ht="13.5" hidden="false" customHeight="false" outlineLevel="0" collapsed="false">
      <c r="A13" s="55"/>
      <c r="F13" s="56" t="s">
        <v>23</v>
      </c>
      <c r="G13" s="57" t="n">
        <f aca="false">SUM(G12:G12)</f>
        <v>15000</v>
      </c>
    </row>
    <row r="14" customFormat="false" ht="18.75" hidden="false" customHeight="false" outlineLevel="0" collapsed="false">
      <c r="A14" s="44" t="s">
        <v>24</v>
      </c>
      <c r="B14" s="44"/>
      <c r="C14" s="44"/>
    </row>
    <row r="15" customFormat="false" ht="12.75" hidden="false" customHeight="false" outlineLevel="0" collapsed="false">
      <c r="A15" s="45" t="s">
        <v>10</v>
      </c>
      <c r="B15" s="46" t="s">
        <v>11</v>
      </c>
      <c r="C15" s="47" t="s">
        <v>12</v>
      </c>
      <c r="D15" s="48" t="s">
        <v>13</v>
      </c>
      <c r="E15" s="48" t="s">
        <v>14</v>
      </c>
      <c r="F15" s="48" t="s">
        <v>15</v>
      </c>
      <c r="G15" s="48" t="s">
        <v>16</v>
      </c>
      <c r="H15" s="49" t="s">
        <v>17</v>
      </c>
    </row>
    <row r="16" customFormat="false" ht="12.75" hidden="false" customHeight="false" outlineLevel="0" collapsed="false">
      <c r="A16" s="50" t="s">
        <v>25</v>
      </c>
      <c r="B16" s="51" t="n">
        <v>1</v>
      </c>
      <c r="C16" s="52" t="s">
        <v>26</v>
      </c>
      <c r="D16" s="52" t="s">
        <v>27</v>
      </c>
      <c r="E16" s="52" t="s">
        <v>28</v>
      </c>
      <c r="F16" s="52" t="s">
        <v>29</v>
      </c>
      <c r="G16" s="53" t="n">
        <v>360000</v>
      </c>
      <c r="H16" s="58" t="n">
        <v>7461</v>
      </c>
    </row>
    <row r="17" customFormat="false" ht="12.75" hidden="false" customHeight="false" outlineLevel="0" collapsed="false">
      <c r="A17" s="50" t="s">
        <v>25</v>
      </c>
      <c r="B17" s="50" t="s">
        <v>30</v>
      </c>
      <c r="C17" s="50" t="s">
        <v>26</v>
      </c>
      <c r="D17" s="50" t="s">
        <v>27</v>
      </c>
      <c r="E17" s="50" t="s">
        <v>21</v>
      </c>
      <c r="F17" s="50" t="s">
        <v>31</v>
      </c>
      <c r="G17" s="53" t="n">
        <v>23400</v>
      </c>
      <c r="H17" s="58" t="n">
        <v>7461</v>
      </c>
    </row>
    <row r="18" s="60" customFormat="true" ht="12.75" hidden="false" customHeight="false" outlineLevel="0" collapsed="false">
      <c r="A18" s="59" t="s">
        <v>25</v>
      </c>
      <c r="B18" s="59" t="n">
        <v>3</v>
      </c>
      <c r="C18" s="59" t="s">
        <v>26</v>
      </c>
      <c r="D18" s="59" t="s">
        <v>27</v>
      </c>
      <c r="E18" s="59" t="s">
        <v>21</v>
      </c>
      <c r="F18" s="59" t="s">
        <v>22</v>
      </c>
      <c r="G18" s="53" t="n">
        <v>33000</v>
      </c>
      <c r="H18" s="58" t="n">
        <v>7464</v>
      </c>
    </row>
    <row r="19" customFormat="false" ht="13.5" hidden="false" customHeight="false" outlineLevel="0" collapsed="false">
      <c r="A19" s="55"/>
      <c r="F19" s="56" t="s">
        <v>23</v>
      </c>
      <c r="G19" s="57" t="n">
        <f aca="false">G16+G17+G18</f>
        <v>416400</v>
      </c>
    </row>
    <row r="20" customFormat="false" ht="18.75" hidden="false" customHeight="false" outlineLevel="0" collapsed="false">
      <c r="A20" s="44" t="s">
        <v>32</v>
      </c>
      <c r="B20" s="44"/>
      <c r="C20" s="44"/>
    </row>
    <row r="21" customFormat="false" ht="12.75" hidden="false" customHeight="false" outlineLevel="0" collapsed="false">
      <c r="A21" s="45" t="s">
        <v>10</v>
      </c>
      <c r="B21" s="46" t="s">
        <v>11</v>
      </c>
      <c r="C21" s="47" t="s">
        <v>12</v>
      </c>
      <c r="D21" s="48" t="s">
        <v>13</v>
      </c>
      <c r="E21" s="48" t="s">
        <v>14</v>
      </c>
      <c r="F21" s="48" t="s">
        <v>15</v>
      </c>
      <c r="G21" s="48" t="s">
        <v>16</v>
      </c>
      <c r="H21" s="49" t="s">
        <v>17</v>
      </c>
    </row>
    <row r="22" customFormat="false" ht="25.5" hidden="false" customHeight="false" outlineLevel="0" collapsed="false">
      <c r="A22" s="50" t="s">
        <v>33</v>
      </c>
      <c r="B22" s="51" t="s">
        <v>34</v>
      </c>
      <c r="C22" s="52" t="s">
        <v>35</v>
      </c>
      <c r="D22" s="52" t="s">
        <v>36</v>
      </c>
      <c r="E22" s="52" t="s">
        <v>21</v>
      </c>
      <c r="F22" s="52" t="s">
        <v>37</v>
      </c>
      <c r="G22" s="53" t="n">
        <v>100000</v>
      </c>
      <c r="H22" s="58" t="n">
        <v>7461</v>
      </c>
    </row>
    <row r="23" customFormat="false" ht="25.5" hidden="false" customHeight="false" outlineLevel="0" collapsed="false">
      <c r="A23" s="50" t="s">
        <v>33</v>
      </c>
      <c r="B23" s="51" t="n">
        <v>2</v>
      </c>
      <c r="C23" s="52" t="s">
        <v>35</v>
      </c>
      <c r="D23" s="52" t="s">
        <v>36</v>
      </c>
      <c r="E23" s="52" t="s">
        <v>21</v>
      </c>
      <c r="F23" s="52" t="s">
        <v>38</v>
      </c>
      <c r="G23" s="53" t="n">
        <v>70000</v>
      </c>
      <c r="H23" s="58" t="n">
        <v>7461</v>
      </c>
    </row>
    <row r="24" customFormat="false" ht="12.75" hidden="false" customHeight="false" outlineLevel="0" collapsed="false">
      <c r="A24" s="50" t="s">
        <v>33</v>
      </c>
      <c r="B24" s="50" t="s">
        <v>39</v>
      </c>
      <c r="C24" s="50" t="s">
        <v>35</v>
      </c>
      <c r="D24" s="50" t="s">
        <v>36</v>
      </c>
      <c r="E24" s="50" t="s">
        <v>21</v>
      </c>
      <c r="F24" s="50" t="s">
        <v>40</v>
      </c>
      <c r="G24" s="53" t="n">
        <v>53000</v>
      </c>
      <c r="H24" s="58" t="n">
        <v>7461</v>
      </c>
    </row>
    <row r="25" customFormat="false" ht="12.75" hidden="false" customHeight="false" outlineLevel="0" collapsed="false">
      <c r="A25" s="59" t="s">
        <v>33</v>
      </c>
      <c r="B25" s="59" t="n">
        <v>4</v>
      </c>
      <c r="C25" s="59" t="s">
        <v>35</v>
      </c>
      <c r="D25" s="59" t="s">
        <v>36</v>
      </c>
      <c r="E25" s="59" t="s">
        <v>21</v>
      </c>
      <c r="F25" s="59" t="s">
        <v>22</v>
      </c>
      <c r="G25" s="53" t="n">
        <v>32000</v>
      </c>
      <c r="H25" s="58" t="n">
        <v>7464</v>
      </c>
    </row>
    <row r="26" customFormat="false" ht="13.5" hidden="false" customHeight="false" outlineLevel="0" collapsed="false">
      <c r="A26" s="55"/>
      <c r="F26" s="56" t="s">
        <v>23</v>
      </c>
      <c r="G26" s="57" t="n">
        <f aca="false">G22+G24+G25+G23</f>
        <v>255000</v>
      </c>
    </row>
    <row r="27" customFormat="false" ht="18.75" hidden="false" customHeight="false" outlineLevel="0" collapsed="false">
      <c r="A27" s="44" t="s">
        <v>41</v>
      </c>
      <c r="B27" s="44"/>
      <c r="C27" s="44"/>
    </row>
    <row r="28" customFormat="false" ht="12.75" hidden="false" customHeight="false" outlineLevel="0" collapsed="false">
      <c r="A28" s="45" t="s">
        <v>10</v>
      </c>
      <c r="B28" s="45" t="s">
        <v>11</v>
      </c>
      <c r="C28" s="45" t="s">
        <v>12</v>
      </c>
      <c r="D28" s="49" t="s">
        <v>13</v>
      </c>
      <c r="E28" s="49" t="s">
        <v>14</v>
      </c>
      <c r="F28" s="49" t="s">
        <v>15</v>
      </c>
      <c r="G28" s="48" t="s">
        <v>16</v>
      </c>
      <c r="H28" s="49" t="s">
        <v>17</v>
      </c>
    </row>
    <row r="29" s="60" customFormat="true" ht="27.75" hidden="false" customHeight="true" outlineLevel="0" collapsed="false">
      <c r="A29" s="61" t="s">
        <v>42</v>
      </c>
      <c r="B29" s="51" t="n">
        <v>1</v>
      </c>
      <c r="C29" s="62" t="s">
        <v>43</v>
      </c>
      <c r="D29" s="62" t="s">
        <v>44</v>
      </c>
      <c r="E29" s="63" t="s">
        <v>45</v>
      </c>
      <c r="F29" s="63" t="s">
        <v>46</v>
      </c>
      <c r="G29" s="64" t="n">
        <v>681166</v>
      </c>
      <c r="H29" s="58" t="n">
        <v>7461</v>
      </c>
    </row>
    <row r="30" s="60" customFormat="true" ht="27.75" hidden="false" customHeight="true" outlineLevel="0" collapsed="false">
      <c r="A30" s="61" t="s">
        <v>42</v>
      </c>
      <c r="B30" s="51" t="n">
        <v>2</v>
      </c>
      <c r="C30" s="62" t="s">
        <v>43</v>
      </c>
      <c r="D30" s="62" t="s">
        <v>44</v>
      </c>
      <c r="E30" s="63" t="s">
        <v>47</v>
      </c>
      <c r="F30" s="63" t="s">
        <v>48</v>
      </c>
      <c r="G30" s="64" t="n">
        <v>120000</v>
      </c>
      <c r="H30" s="58" t="n">
        <v>7461</v>
      </c>
    </row>
    <row r="31" s="60" customFormat="true" ht="27.75" hidden="false" customHeight="true" outlineLevel="0" collapsed="false">
      <c r="A31" s="50" t="s">
        <v>42</v>
      </c>
      <c r="B31" s="51" t="n">
        <v>3</v>
      </c>
      <c r="C31" s="52" t="s">
        <v>43</v>
      </c>
      <c r="D31" s="62" t="s">
        <v>44</v>
      </c>
      <c r="E31" s="52" t="s">
        <v>49</v>
      </c>
      <c r="F31" s="52" t="s">
        <v>50</v>
      </c>
      <c r="G31" s="64" t="n">
        <v>284051</v>
      </c>
      <c r="H31" s="58" t="n">
        <v>7461</v>
      </c>
    </row>
    <row r="32" s="60" customFormat="true" ht="27.75" hidden="false" customHeight="true" outlineLevel="0" collapsed="false">
      <c r="A32" s="50" t="s">
        <v>42</v>
      </c>
      <c r="B32" s="51" t="n">
        <v>4</v>
      </c>
      <c r="C32" s="52" t="s">
        <v>43</v>
      </c>
      <c r="D32" s="52" t="s">
        <v>44</v>
      </c>
      <c r="E32" s="52" t="s">
        <v>51</v>
      </c>
      <c r="F32" s="52" t="s">
        <v>52</v>
      </c>
      <c r="G32" s="64" t="n">
        <v>309875</v>
      </c>
      <c r="H32" s="58" t="n">
        <v>7464</v>
      </c>
    </row>
    <row r="33" s="60" customFormat="true" ht="27.75" hidden="false" customHeight="true" outlineLevel="0" collapsed="false">
      <c r="A33" s="65" t="s">
        <v>42</v>
      </c>
      <c r="B33" s="51" t="n">
        <v>5</v>
      </c>
      <c r="C33" s="62" t="s">
        <v>43</v>
      </c>
      <c r="D33" s="62" t="s">
        <v>44</v>
      </c>
      <c r="E33" s="62" t="s">
        <v>53</v>
      </c>
      <c r="F33" s="62" t="s">
        <v>54</v>
      </c>
      <c r="G33" s="53" t="n">
        <v>109915</v>
      </c>
      <c r="H33" s="66" t="n">
        <v>7464</v>
      </c>
    </row>
    <row r="34" s="60" customFormat="true" ht="27.75" hidden="false" customHeight="true" outlineLevel="0" collapsed="false">
      <c r="A34" s="65" t="s">
        <v>55</v>
      </c>
      <c r="B34" s="51" t="n">
        <v>6</v>
      </c>
      <c r="C34" s="62" t="s">
        <v>56</v>
      </c>
      <c r="D34" s="62" t="s">
        <v>57</v>
      </c>
      <c r="E34" s="62" t="s">
        <v>21</v>
      </c>
      <c r="F34" s="62" t="s">
        <v>58</v>
      </c>
      <c r="G34" s="53" t="n">
        <v>96960</v>
      </c>
      <c r="H34" s="66" t="n">
        <v>7461</v>
      </c>
    </row>
    <row r="35" s="60" customFormat="true" ht="27.75" hidden="false" customHeight="true" outlineLevel="0" collapsed="false">
      <c r="A35" s="65" t="s">
        <v>55</v>
      </c>
      <c r="B35" s="51" t="n">
        <v>7</v>
      </c>
      <c r="C35" s="62" t="s">
        <v>56</v>
      </c>
      <c r="D35" s="62" t="s">
        <v>57</v>
      </c>
      <c r="E35" s="62" t="s">
        <v>21</v>
      </c>
      <c r="F35" s="62" t="s">
        <v>59</v>
      </c>
      <c r="G35" s="53" t="n">
        <v>76260</v>
      </c>
      <c r="H35" s="66" t="n">
        <v>7461</v>
      </c>
    </row>
    <row r="36" s="60" customFormat="true" ht="27.75" hidden="false" customHeight="true" outlineLevel="0" collapsed="false">
      <c r="A36" s="65" t="s">
        <v>42</v>
      </c>
      <c r="B36" s="51" t="n">
        <v>8</v>
      </c>
      <c r="C36" s="62" t="s">
        <v>43</v>
      </c>
      <c r="D36" s="62" t="s">
        <v>44</v>
      </c>
      <c r="E36" s="62" t="s">
        <v>21</v>
      </c>
      <c r="F36" s="62" t="s">
        <v>60</v>
      </c>
      <c r="G36" s="53" t="n">
        <v>90000</v>
      </c>
      <c r="H36" s="66" t="n">
        <v>7461</v>
      </c>
    </row>
    <row r="37" s="60" customFormat="true" ht="27.75" hidden="false" customHeight="true" outlineLevel="0" collapsed="false">
      <c r="A37" s="65" t="s">
        <v>42</v>
      </c>
      <c r="B37" s="51" t="n">
        <v>9</v>
      </c>
      <c r="C37" s="62" t="s">
        <v>43</v>
      </c>
      <c r="D37" s="62" t="s">
        <v>44</v>
      </c>
      <c r="E37" s="62" t="s">
        <v>21</v>
      </c>
      <c r="F37" s="62" t="s">
        <v>61</v>
      </c>
      <c r="G37" s="53" t="n">
        <v>100000</v>
      </c>
      <c r="H37" s="66" t="n">
        <v>7461</v>
      </c>
    </row>
    <row r="38" s="60" customFormat="true" ht="27.75" hidden="false" customHeight="true" outlineLevel="0" collapsed="false">
      <c r="A38" s="65" t="s">
        <v>42</v>
      </c>
      <c r="B38" s="51" t="n">
        <v>10</v>
      </c>
      <c r="C38" s="62" t="s">
        <v>43</v>
      </c>
      <c r="D38" s="62" t="s">
        <v>44</v>
      </c>
      <c r="E38" s="62" t="s">
        <v>21</v>
      </c>
      <c r="F38" s="62" t="s">
        <v>22</v>
      </c>
      <c r="G38" s="53" t="n">
        <v>130000</v>
      </c>
      <c r="H38" s="66" t="n">
        <v>7464</v>
      </c>
    </row>
    <row r="39" s="60" customFormat="true" ht="27.75" hidden="false" customHeight="true" outlineLevel="0" collapsed="false">
      <c r="A39" s="65" t="s">
        <v>62</v>
      </c>
      <c r="B39" s="51" t="n">
        <v>11</v>
      </c>
      <c r="C39" s="62" t="s">
        <v>43</v>
      </c>
      <c r="D39" s="62" t="s">
        <v>44</v>
      </c>
      <c r="E39" s="62" t="s">
        <v>21</v>
      </c>
      <c r="F39" s="62" t="s">
        <v>22</v>
      </c>
      <c r="G39" s="53" t="n">
        <v>36000</v>
      </c>
      <c r="H39" s="66" t="n">
        <v>7464</v>
      </c>
    </row>
    <row r="40" s="60" customFormat="true" ht="27.75" hidden="false" customHeight="true" outlineLevel="0" collapsed="false">
      <c r="A40" s="65" t="s">
        <v>63</v>
      </c>
      <c r="B40" s="51" t="n">
        <v>12</v>
      </c>
      <c r="C40" s="62" t="s">
        <v>64</v>
      </c>
      <c r="D40" s="62" t="s">
        <v>65</v>
      </c>
      <c r="E40" s="62" t="s">
        <v>21</v>
      </c>
      <c r="F40" s="62" t="s">
        <v>22</v>
      </c>
      <c r="G40" s="53" t="n">
        <v>21000</v>
      </c>
      <c r="H40" s="66" t="n">
        <v>7464</v>
      </c>
    </row>
    <row r="41" s="60" customFormat="true" ht="27.75" hidden="false" customHeight="true" outlineLevel="0" collapsed="false">
      <c r="A41" s="65" t="s">
        <v>66</v>
      </c>
      <c r="B41" s="51" t="n">
        <v>13</v>
      </c>
      <c r="C41" s="62" t="s">
        <v>43</v>
      </c>
      <c r="D41" s="62" t="s">
        <v>44</v>
      </c>
      <c r="E41" s="62" t="s">
        <v>21</v>
      </c>
      <c r="F41" s="62" t="s">
        <v>22</v>
      </c>
      <c r="G41" s="53" t="n">
        <v>10000</v>
      </c>
      <c r="H41" s="66" t="n">
        <v>7464</v>
      </c>
    </row>
    <row r="42" s="60" customFormat="true" ht="27.75" hidden="false" customHeight="true" outlineLevel="0" collapsed="false">
      <c r="A42" s="65" t="s">
        <v>67</v>
      </c>
      <c r="B42" s="51" t="n">
        <v>14</v>
      </c>
      <c r="C42" s="62" t="s">
        <v>56</v>
      </c>
      <c r="D42" s="62" t="s">
        <v>57</v>
      </c>
      <c r="E42" s="62" t="s">
        <v>21</v>
      </c>
      <c r="F42" s="62" t="s">
        <v>22</v>
      </c>
      <c r="G42" s="53" t="n">
        <v>44000</v>
      </c>
      <c r="H42" s="66" t="n">
        <v>7464</v>
      </c>
    </row>
    <row r="43" customFormat="false" ht="13.5" hidden="false" customHeight="false" outlineLevel="0" collapsed="false">
      <c r="F43" s="56" t="s">
        <v>23</v>
      </c>
      <c r="G43" s="67" t="n">
        <f aca="false">SUM(G29:G42)</f>
        <v>2109227</v>
      </c>
    </row>
    <row r="44" customFormat="false" ht="18.75" hidden="false" customHeight="false" outlineLevel="0" collapsed="false">
      <c r="A44" s="44" t="s">
        <v>68</v>
      </c>
      <c r="B44" s="44"/>
      <c r="C44" s="44"/>
    </row>
    <row r="45" customFormat="false" ht="12.75" hidden="false" customHeight="false" outlineLevel="0" collapsed="false">
      <c r="A45" s="47" t="s">
        <v>10</v>
      </c>
      <c r="B45" s="47" t="s">
        <v>11</v>
      </c>
      <c r="C45" s="47" t="s">
        <v>12</v>
      </c>
      <c r="D45" s="48" t="s">
        <v>13</v>
      </c>
      <c r="E45" s="48" t="s">
        <v>14</v>
      </c>
      <c r="F45" s="68" t="s">
        <v>15</v>
      </c>
      <c r="G45" s="48" t="s">
        <v>16</v>
      </c>
      <c r="H45" s="48" t="s">
        <v>17</v>
      </c>
    </row>
    <row r="46" s="60" customFormat="true" ht="38.25" hidden="false" customHeight="false" outlineLevel="0" collapsed="false">
      <c r="A46" s="69" t="s">
        <v>69</v>
      </c>
      <c r="B46" s="69" t="n">
        <v>1</v>
      </c>
      <c r="C46" s="69" t="s">
        <v>70</v>
      </c>
      <c r="D46" s="69" t="s">
        <v>71</v>
      </c>
      <c r="E46" s="69" t="s">
        <v>21</v>
      </c>
      <c r="F46" s="70" t="s">
        <v>22</v>
      </c>
      <c r="G46" s="53" t="n">
        <v>103000</v>
      </c>
      <c r="H46" s="71" t="n">
        <v>7464</v>
      </c>
    </row>
    <row r="47" s="60" customFormat="true" ht="30.75" hidden="false" customHeight="true" outlineLevel="0" collapsed="false">
      <c r="A47" s="69" t="s">
        <v>72</v>
      </c>
      <c r="B47" s="69" t="n">
        <v>2</v>
      </c>
      <c r="C47" s="69" t="s">
        <v>73</v>
      </c>
      <c r="D47" s="69" t="s">
        <v>74</v>
      </c>
      <c r="E47" s="69" t="s">
        <v>21</v>
      </c>
      <c r="F47" s="70" t="s">
        <v>22</v>
      </c>
      <c r="G47" s="53" t="n">
        <v>93000</v>
      </c>
      <c r="H47" s="71" t="n">
        <v>7464</v>
      </c>
    </row>
    <row r="48" customFormat="false" ht="13.5" hidden="false" customHeight="false" outlineLevel="0" collapsed="false">
      <c r="F48" s="56" t="s">
        <v>23</v>
      </c>
      <c r="G48" s="67" t="n">
        <f aca="false">SUM(G46:G47)</f>
        <v>196000</v>
      </c>
    </row>
    <row r="49" customFormat="false" ht="18.75" hidden="false" customHeight="false" outlineLevel="0" collapsed="false">
      <c r="A49" s="44" t="s">
        <v>75</v>
      </c>
      <c r="B49" s="44"/>
      <c r="C49" s="44"/>
    </row>
    <row r="50" customFormat="false" ht="12.75" hidden="false" customHeight="false" outlineLevel="0" collapsed="false">
      <c r="A50" s="45" t="s">
        <v>10</v>
      </c>
      <c r="B50" s="45" t="s">
        <v>11</v>
      </c>
      <c r="C50" s="45" t="s">
        <v>12</v>
      </c>
      <c r="D50" s="49" t="s">
        <v>13</v>
      </c>
      <c r="E50" s="49" t="s">
        <v>14</v>
      </c>
      <c r="F50" s="72" t="s">
        <v>15</v>
      </c>
      <c r="G50" s="48" t="s">
        <v>16</v>
      </c>
      <c r="H50" s="49" t="s">
        <v>17</v>
      </c>
    </row>
    <row r="51" s="60" customFormat="true" ht="38.25" hidden="false" customHeight="false" outlineLevel="0" collapsed="false">
      <c r="A51" s="65" t="s">
        <v>76</v>
      </c>
      <c r="B51" s="51" t="n">
        <v>1</v>
      </c>
      <c r="C51" s="62" t="s">
        <v>77</v>
      </c>
      <c r="D51" s="62" t="s">
        <v>78</v>
      </c>
      <c r="E51" s="73" t="s">
        <v>79</v>
      </c>
      <c r="F51" s="73" t="s">
        <v>80</v>
      </c>
      <c r="G51" s="64" t="n">
        <v>106500</v>
      </c>
      <c r="H51" s="58" t="n">
        <v>7461</v>
      </c>
    </row>
    <row r="52" s="60" customFormat="true" ht="38.25" hidden="false" customHeight="false" outlineLevel="0" collapsed="false">
      <c r="A52" s="65" t="s">
        <v>81</v>
      </c>
      <c r="B52" s="51" t="n">
        <v>2</v>
      </c>
      <c r="C52" s="62" t="s">
        <v>82</v>
      </c>
      <c r="D52" s="62" t="s">
        <v>83</v>
      </c>
      <c r="E52" s="73" t="s">
        <v>21</v>
      </c>
      <c r="F52" s="73" t="s">
        <v>22</v>
      </c>
      <c r="G52" s="64" t="n">
        <v>60000</v>
      </c>
      <c r="H52" s="58" t="n">
        <v>7464</v>
      </c>
    </row>
    <row r="53" s="60" customFormat="true" ht="38.25" hidden="false" customHeight="false" outlineLevel="0" collapsed="false">
      <c r="A53" s="65" t="s">
        <v>76</v>
      </c>
      <c r="B53" s="51" t="n">
        <v>3</v>
      </c>
      <c r="C53" s="62" t="s">
        <v>77</v>
      </c>
      <c r="D53" s="62" t="s">
        <v>78</v>
      </c>
      <c r="E53" s="73" t="s">
        <v>21</v>
      </c>
      <c r="F53" s="73" t="s">
        <v>40</v>
      </c>
      <c r="G53" s="64" t="n">
        <v>51650</v>
      </c>
      <c r="H53" s="58" t="n">
        <v>7461</v>
      </c>
    </row>
    <row r="54" s="60" customFormat="true" ht="38.25" hidden="false" customHeight="false" outlineLevel="0" collapsed="false">
      <c r="A54" s="65" t="s">
        <v>76</v>
      </c>
      <c r="B54" s="51" t="n">
        <v>4</v>
      </c>
      <c r="C54" s="62" t="s">
        <v>77</v>
      </c>
      <c r="D54" s="62" t="s">
        <v>78</v>
      </c>
      <c r="E54" s="73" t="s">
        <v>21</v>
      </c>
      <c r="F54" s="73" t="s">
        <v>84</v>
      </c>
      <c r="G54" s="64" t="n">
        <v>103300</v>
      </c>
      <c r="H54" s="58" t="n">
        <v>7463</v>
      </c>
    </row>
    <row r="55" s="60" customFormat="true" ht="38.25" hidden="false" customHeight="false" outlineLevel="0" collapsed="false">
      <c r="A55" s="65" t="s">
        <v>76</v>
      </c>
      <c r="B55" s="51" t="n">
        <v>5</v>
      </c>
      <c r="C55" s="62" t="s">
        <v>77</v>
      </c>
      <c r="D55" s="62" t="s">
        <v>78</v>
      </c>
      <c r="E55" s="73" t="s">
        <v>21</v>
      </c>
      <c r="F55" s="73" t="s">
        <v>22</v>
      </c>
      <c r="G55" s="64" t="n">
        <v>89000</v>
      </c>
      <c r="H55" s="58" t="n">
        <v>7464</v>
      </c>
    </row>
    <row r="56" customFormat="false" ht="13.5" hidden="false" customHeight="false" outlineLevel="0" collapsed="false">
      <c r="F56" s="56" t="s">
        <v>23</v>
      </c>
      <c r="G56" s="67" t="n">
        <f aca="false">SUM(G51:G55)</f>
        <v>410450</v>
      </c>
    </row>
    <row r="57" customFormat="false" ht="18.75" hidden="false" customHeight="false" outlineLevel="0" collapsed="false">
      <c r="A57" s="44" t="s">
        <v>85</v>
      </c>
      <c r="B57" s="44"/>
      <c r="C57" s="44"/>
    </row>
    <row r="58" customFormat="false" ht="12.75" hidden="false" customHeight="false" outlineLevel="0" collapsed="false">
      <c r="A58" s="45" t="s">
        <v>10</v>
      </c>
      <c r="B58" s="45" t="s">
        <v>11</v>
      </c>
      <c r="C58" s="45" t="s">
        <v>12</v>
      </c>
      <c r="D58" s="49" t="s">
        <v>13</v>
      </c>
      <c r="E58" s="49" t="s">
        <v>14</v>
      </c>
      <c r="F58" s="72" t="s">
        <v>15</v>
      </c>
      <c r="G58" s="48" t="s">
        <v>16</v>
      </c>
      <c r="H58" s="49" t="s">
        <v>17</v>
      </c>
    </row>
    <row r="59" s="60" customFormat="true" ht="38.25" hidden="false" customHeight="false" outlineLevel="0" collapsed="false">
      <c r="A59" s="65" t="s">
        <v>86</v>
      </c>
      <c r="B59" s="51" t="n">
        <v>1</v>
      </c>
      <c r="C59" s="62" t="s">
        <v>87</v>
      </c>
      <c r="D59" s="62" t="s">
        <v>88</v>
      </c>
      <c r="E59" s="62" t="s">
        <v>89</v>
      </c>
      <c r="F59" s="62" t="s">
        <v>90</v>
      </c>
      <c r="G59" s="64" t="n">
        <v>365175</v>
      </c>
      <c r="H59" s="58" t="n">
        <v>7461</v>
      </c>
    </row>
    <row r="60" customFormat="false" ht="38.25" hidden="false" customHeight="false" outlineLevel="0" collapsed="false">
      <c r="A60" s="61" t="s">
        <v>91</v>
      </c>
      <c r="B60" s="51" t="n">
        <v>2</v>
      </c>
      <c r="C60" s="62" t="s">
        <v>87</v>
      </c>
      <c r="D60" s="62" t="s">
        <v>88</v>
      </c>
      <c r="E60" s="62" t="s">
        <v>92</v>
      </c>
      <c r="F60" s="62" t="s">
        <v>93</v>
      </c>
      <c r="G60" s="64" t="n">
        <v>363940</v>
      </c>
      <c r="H60" s="58" t="n">
        <v>7461</v>
      </c>
    </row>
    <row r="61" customFormat="false" ht="25.5" hidden="false" customHeight="false" outlineLevel="0" collapsed="false">
      <c r="A61" s="61" t="s">
        <v>94</v>
      </c>
      <c r="B61" s="51" t="n">
        <v>3</v>
      </c>
      <c r="C61" s="62" t="s">
        <v>87</v>
      </c>
      <c r="D61" s="62" t="s">
        <v>88</v>
      </c>
      <c r="E61" s="62" t="s">
        <v>95</v>
      </c>
      <c r="F61" s="62" t="s">
        <v>96</v>
      </c>
      <c r="G61" s="64" t="n">
        <v>250000</v>
      </c>
      <c r="H61" s="58" t="n">
        <v>7461</v>
      </c>
    </row>
    <row r="62" customFormat="false" ht="25.5" hidden="false" customHeight="false" outlineLevel="0" collapsed="false">
      <c r="A62" s="61" t="s">
        <v>97</v>
      </c>
      <c r="B62" s="51" t="n">
        <v>4</v>
      </c>
      <c r="C62" s="62" t="s">
        <v>87</v>
      </c>
      <c r="D62" s="62" t="s">
        <v>88</v>
      </c>
      <c r="E62" s="62" t="s">
        <v>89</v>
      </c>
      <c r="F62" s="62" t="s">
        <v>98</v>
      </c>
      <c r="G62" s="64" t="n">
        <v>363940</v>
      </c>
      <c r="H62" s="58" t="n">
        <v>7461</v>
      </c>
    </row>
    <row r="63" customFormat="false" ht="25.5" hidden="false" customHeight="false" outlineLevel="0" collapsed="false">
      <c r="A63" s="61" t="s">
        <v>86</v>
      </c>
      <c r="B63" s="51" t="n">
        <v>5</v>
      </c>
      <c r="C63" s="62" t="s">
        <v>87</v>
      </c>
      <c r="D63" s="62" t="s">
        <v>88</v>
      </c>
      <c r="E63" s="62" t="s">
        <v>89</v>
      </c>
      <c r="F63" s="62" t="s">
        <v>99</v>
      </c>
      <c r="G63" s="64" t="n">
        <v>209700</v>
      </c>
      <c r="H63" s="58" t="n">
        <v>7461</v>
      </c>
    </row>
    <row r="64" customFormat="false" ht="38.25" hidden="false" customHeight="false" outlineLevel="0" collapsed="false">
      <c r="A64" s="61" t="s">
        <v>100</v>
      </c>
      <c r="B64" s="51" t="n">
        <v>6</v>
      </c>
      <c r="C64" s="62" t="s">
        <v>87</v>
      </c>
      <c r="D64" s="62" t="s">
        <v>88</v>
      </c>
      <c r="E64" s="62" t="s">
        <v>101</v>
      </c>
      <c r="F64" s="62" t="s">
        <v>102</v>
      </c>
      <c r="G64" s="64" t="n">
        <v>300000</v>
      </c>
      <c r="H64" s="58" t="n">
        <v>7461</v>
      </c>
    </row>
    <row r="65" customFormat="false" ht="25.5" hidden="false" customHeight="false" outlineLevel="0" collapsed="false">
      <c r="A65" s="61" t="s">
        <v>103</v>
      </c>
      <c r="B65" s="51" t="n">
        <v>7</v>
      </c>
      <c r="C65" s="62" t="s">
        <v>87</v>
      </c>
      <c r="D65" s="62" t="s">
        <v>88</v>
      </c>
      <c r="E65" s="62" t="s">
        <v>21</v>
      </c>
      <c r="F65" s="62" t="s">
        <v>104</v>
      </c>
      <c r="G65" s="64" t="n">
        <v>20000</v>
      </c>
      <c r="H65" s="58" t="n">
        <v>7461</v>
      </c>
    </row>
    <row r="66" customFormat="false" ht="38.25" hidden="false" customHeight="false" outlineLevel="0" collapsed="false">
      <c r="A66" s="61" t="s">
        <v>103</v>
      </c>
      <c r="B66" s="51" t="n">
        <v>8</v>
      </c>
      <c r="C66" s="62" t="s">
        <v>87</v>
      </c>
      <c r="D66" s="62" t="s">
        <v>88</v>
      </c>
      <c r="E66" s="62" t="s">
        <v>21</v>
      </c>
      <c r="F66" s="62" t="s">
        <v>22</v>
      </c>
      <c r="G66" s="64" t="n">
        <v>40000</v>
      </c>
      <c r="H66" s="58" t="n">
        <v>7464</v>
      </c>
    </row>
    <row r="67" customFormat="false" ht="38.25" hidden="false" customHeight="false" outlineLevel="0" collapsed="false">
      <c r="A67" s="61" t="s">
        <v>105</v>
      </c>
      <c r="B67" s="51" t="n">
        <v>9</v>
      </c>
      <c r="C67" s="62" t="s">
        <v>87</v>
      </c>
      <c r="D67" s="62" t="s">
        <v>88</v>
      </c>
      <c r="E67" s="62" t="s">
        <v>21</v>
      </c>
      <c r="F67" s="62" t="s">
        <v>84</v>
      </c>
      <c r="G67" s="64" t="n">
        <v>60000</v>
      </c>
      <c r="H67" s="58" t="n">
        <v>7463</v>
      </c>
    </row>
    <row r="68" customFormat="false" ht="38.25" hidden="false" customHeight="false" outlineLevel="0" collapsed="false">
      <c r="A68" s="61" t="s">
        <v>105</v>
      </c>
      <c r="B68" s="51" t="n">
        <v>10</v>
      </c>
      <c r="C68" s="62" t="s">
        <v>87</v>
      </c>
      <c r="D68" s="62" t="s">
        <v>88</v>
      </c>
      <c r="E68" s="62" t="s">
        <v>21</v>
      </c>
      <c r="F68" s="62" t="s">
        <v>22</v>
      </c>
      <c r="G68" s="64" t="n">
        <v>146000</v>
      </c>
      <c r="H68" s="58" t="n">
        <v>7464</v>
      </c>
    </row>
    <row r="69" customFormat="false" ht="38.25" hidden="false" customHeight="false" outlineLevel="0" collapsed="false">
      <c r="A69" s="61" t="s">
        <v>97</v>
      </c>
      <c r="B69" s="51" t="n">
        <v>11</v>
      </c>
      <c r="C69" s="62" t="s">
        <v>87</v>
      </c>
      <c r="D69" s="62" t="s">
        <v>88</v>
      </c>
      <c r="E69" s="62" t="s">
        <v>21</v>
      </c>
      <c r="F69" s="62" t="s">
        <v>84</v>
      </c>
      <c r="G69" s="64" t="n">
        <v>130000</v>
      </c>
      <c r="H69" s="58" t="n">
        <v>7463</v>
      </c>
    </row>
    <row r="70" customFormat="false" ht="38.25" hidden="false" customHeight="false" outlineLevel="0" collapsed="false">
      <c r="A70" s="61" t="s">
        <v>97</v>
      </c>
      <c r="B70" s="51" t="n">
        <v>12</v>
      </c>
      <c r="C70" s="62" t="s">
        <v>87</v>
      </c>
      <c r="D70" s="62" t="s">
        <v>88</v>
      </c>
      <c r="E70" s="62" t="s">
        <v>21</v>
      </c>
      <c r="F70" s="62" t="s">
        <v>22</v>
      </c>
      <c r="G70" s="64" t="n">
        <v>166000</v>
      </c>
      <c r="H70" s="58" t="n">
        <v>7464</v>
      </c>
    </row>
    <row r="71" customFormat="false" ht="38.25" hidden="false" customHeight="false" outlineLevel="0" collapsed="false">
      <c r="A71" s="61" t="s">
        <v>106</v>
      </c>
      <c r="B71" s="51" t="n">
        <v>13</v>
      </c>
      <c r="C71" s="62" t="s">
        <v>87</v>
      </c>
      <c r="D71" s="62" t="s">
        <v>88</v>
      </c>
      <c r="E71" s="62" t="s">
        <v>21</v>
      </c>
      <c r="F71" s="62" t="s">
        <v>22</v>
      </c>
      <c r="G71" s="64" t="n">
        <v>39000</v>
      </c>
      <c r="H71" s="58" t="n">
        <v>7464</v>
      </c>
    </row>
    <row r="72" customFormat="false" ht="38.25" hidden="false" customHeight="false" outlineLevel="0" collapsed="false">
      <c r="A72" s="61" t="s">
        <v>107</v>
      </c>
      <c r="B72" s="51" t="n">
        <v>14</v>
      </c>
      <c r="C72" s="62" t="s">
        <v>87</v>
      </c>
      <c r="D72" s="62" t="s">
        <v>88</v>
      </c>
      <c r="E72" s="62" t="s">
        <v>21</v>
      </c>
      <c r="F72" s="62" t="s">
        <v>84</v>
      </c>
      <c r="G72" s="64" t="n">
        <v>30000</v>
      </c>
      <c r="H72" s="58" t="n">
        <v>7463</v>
      </c>
    </row>
    <row r="73" customFormat="false" ht="38.25" hidden="false" customHeight="false" outlineLevel="0" collapsed="false">
      <c r="A73" s="61" t="s">
        <v>107</v>
      </c>
      <c r="B73" s="51" t="n">
        <v>15</v>
      </c>
      <c r="C73" s="62" t="s">
        <v>87</v>
      </c>
      <c r="D73" s="62" t="s">
        <v>88</v>
      </c>
      <c r="E73" s="62" t="s">
        <v>21</v>
      </c>
      <c r="F73" s="62" t="s">
        <v>22</v>
      </c>
      <c r="G73" s="64" t="n">
        <v>200000</v>
      </c>
      <c r="H73" s="58" t="n">
        <v>7464</v>
      </c>
    </row>
    <row r="74" customFormat="false" ht="38.25" hidden="false" customHeight="false" outlineLevel="0" collapsed="false">
      <c r="A74" s="61" t="s">
        <v>108</v>
      </c>
      <c r="B74" s="51" t="n">
        <v>16</v>
      </c>
      <c r="C74" s="62" t="s">
        <v>87</v>
      </c>
      <c r="D74" s="62" t="s">
        <v>88</v>
      </c>
      <c r="E74" s="62" t="s">
        <v>21</v>
      </c>
      <c r="F74" s="62" t="s">
        <v>22</v>
      </c>
      <c r="G74" s="64" t="n">
        <v>30000</v>
      </c>
      <c r="H74" s="58" t="n">
        <v>7464</v>
      </c>
    </row>
    <row r="75" customFormat="false" ht="38.25" hidden="false" customHeight="false" outlineLevel="0" collapsed="false">
      <c r="A75" s="61" t="s">
        <v>86</v>
      </c>
      <c r="B75" s="51" t="n">
        <v>17</v>
      </c>
      <c r="C75" s="62" t="s">
        <v>87</v>
      </c>
      <c r="D75" s="62" t="s">
        <v>88</v>
      </c>
      <c r="E75" s="62" t="s">
        <v>21</v>
      </c>
      <c r="F75" s="62" t="s">
        <v>22</v>
      </c>
      <c r="G75" s="64" t="n">
        <v>116000</v>
      </c>
      <c r="H75" s="58" t="n">
        <v>7464</v>
      </c>
    </row>
    <row r="76" customFormat="false" ht="38.25" hidden="false" customHeight="false" outlineLevel="0" collapsed="false">
      <c r="A76" s="61" t="s">
        <v>109</v>
      </c>
      <c r="B76" s="51" t="n">
        <v>18</v>
      </c>
      <c r="C76" s="62" t="s">
        <v>87</v>
      </c>
      <c r="D76" s="62" t="s">
        <v>88</v>
      </c>
      <c r="E76" s="62" t="s">
        <v>21</v>
      </c>
      <c r="F76" s="62" t="s">
        <v>22</v>
      </c>
      <c r="G76" s="64" t="n">
        <v>119000</v>
      </c>
      <c r="H76" s="58" t="n">
        <v>7464</v>
      </c>
    </row>
    <row r="77" customFormat="false" ht="38.25" hidden="false" customHeight="false" outlineLevel="0" collapsed="false">
      <c r="A77" s="61" t="s">
        <v>110</v>
      </c>
      <c r="B77" s="51" t="n">
        <v>19</v>
      </c>
      <c r="C77" s="62" t="s">
        <v>87</v>
      </c>
      <c r="D77" s="62" t="s">
        <v>88</v>
      </c>
      <c r="E77" s="62" t="s">
        <v>21</v>
      </c>
      <c r="F77" s="62" t="s">
        <v>22</v>
      </c>
      <c r="G77" s="64" t="n">
        <v>92000</v>
      </c>
      <c r="H77" s="58" t="n">
        <v>7464</v>
      </c>
    </row>
    <row r="78" customFormat="false" ht="25.5" hidden="false" customHeight="false" outlineLevel="0" collapsed="false">
      <c r="A78" s="61" t="s">
        <v>111</v>
      </c>
      <c r="B78" s="51" t="n">
        <v>20</v>
      </c>
      <c r="C78" s="62" t="s">
        <v>87</v>
      </c>
      <c r="D78" s="62" t="s">
        <v>88</v>
      </c>
      <c r="E78" s="62" t="s">
        <v>112</v>
      </c>
      <c r="F78" s="62" t="s">
        <v>113</v>
      </c>
      <c r="G78" s="64" t="n">
        <v>150000</v>
      </c>
      <c r="H78" s="58" t="n">
        <v>7461</v>
      </c>
    </row>
    <row r="79" customFormat="false" ht="38.25" hidden="false" customHeight="false" outlineLevel="0" collapsed="false">
      <c r="A79" s="61" t="s">
        <v>114</v>
      </c>
      <c r="B79" s="51" t="n">
        <v>21</v>
      </c>
      <c r="C79" s="62" t="s">
        <v>115</v>
      </c>
      <c r="D79" s="62" t="s">
        <v>116</v>
      </c>
      <c r="E79" s="62" t="s">
        <v>21</v>
      </c>
      <c r="F79" s="62" t="s">
        <v>84</v>
      </c>
      <c r="G79" s="64" t="n">
        <v>32451</v>
      </c>
      <c r="H79" s="58" t="n">
        <v>7463</v>
      </c>
    </row>
    <row r="80" customFormat="false" ht="38.25" hidden="false" customHeight="false" outlineLevel="0" collapsed="false">
      <c r="A80" s="61" t="s">
        <v>114</v>
      </c>
      <c r="B80" s="51" t="n">
        <v>22</v>
      </c>
      <c r="C80" s="62" t="s">
        <v>115</v>
      </c>
      <c r="D80" s="62" t="s">
        <v>116</v>
      </c>
      <c r="E80" s="62" t="s">
        <v>21</v>
      </c>
      <c r="F80" s="62" t="s">
        <v>22</v>
      </c>
      <c r="G80" s="64" t="n">
        <v>41000</v>
      </c>
      <c r="H80" s="58" t="n">
        <v>7464</v>
      </c>
    </row>
    <row r="81" customFormat="false" ht="38.25" hidden="false" customHeight="false" outlineLevel="0" collapsed="false">
      <c r="A81" s="61" t="s">
        <v>117</v>
      </c>
      <c r="B81" s="51" t="n">
        <v>23</v>
      </c>
      <c r="C81" s="62" t="s">
        <v>118</v>
      </c>
      <c r="D81" s="62" t="s">
        <v>119</v>
      </c>
      <c r="E81" s="62" t="s">
        <v>21</v>
      </c>
      <c r="F81" s="62" t="s">
        <v>22</v>
      </c>
      <c r="G81" s="64" t="n">
        <v>61000</v>
      </c>
      <c r="H81" s="58" t="n">
        <v>7464</v>
      </c>
    </row>
    <row r="82" customFormat="false" ht="38.25" hidden="false" customHeight="false" outlineLevel="0" collapsed="false">
      <c r="A82" s="61" t="s">
        <v>120</v>
      </c>
      <c r="B82" s="51" t="n">
        <v>24</v>
      </c>
      <c r="C82" s="62" t="s">
        <v>121</v>
      </c>
      <c r="D82" s="62" t="s">
        <v>88</v>
      </c>
      <c r="E82" s="62" t="s">
        <v>21</v>
      </c>
      <c r="F82" s="62" t="s">
        <v>22</v>
      </c>
      <c r="G82" s="64" t="n">
        <v>30000</v>
      </c>
      <c r="H82" s="58" t="n">
        <v>7464</v>
      </c>
    </row>
    <row r="83" customFormat="false" ht="38.25" hidden="false" customHeight="false" outlineLevel="0" collapsed="false">
      <c r="A83" s="61" t="s">
        <v>122</v>
      </c>
      <c r="B83" s="51" t="n">
        <v>25</v>
      </c>
      <c r="C83" s="62" t="s">
        <v>123</v>
      </c>
      <c r="D83" s="62" t="s">
        <v>116</v>
      </c>
      <c r="E83" s="62" t="s">
        <v>21</v>
      </c>
      <c r="F83" s="62" t="s">
        <v>22</v>
      </c>
      <c r="G83" s="64" t="n">
        <v>60000</v>
      </c>
      <c r="H83" s="58" t="n">
        <v>7464</v>
      </c>
    </row>
    <row r="84" customFormat="false" ht="38.25" hidden="false" customHeight="false" outlineLevel="0" collapsed="false">
      <c r="A84" s="61" t="s">
        <v>124</v>
      </c>
      <c r="B84" s="51" t="n">
        <v>26</v>
      </c>
      <c r="C84" s="62" t="s">
        <v>125</v>
      </c>
      <c r="D84" s="62" t="s">
        <v>88</v>
      </c>
      <c r="E84" s="62" t="s">
        <v>21</v>
      </c>
      <c r="F84" s="62" t="s">
        <v>22</v>
      </c>
      <c r="G84" s="64" t="n">
        <v>36000</v>
      </c>
      <c r="H84" s="58" t="n">
        <v>7464</v>
      </c>
    </row>
    <row r="85" customFormat="false" ht="38.25" hidden="false" customHeight="false" outlineLevel="0" collapsed="false">
      <c r="A85" s="61" t="s">
        <v>126</v>
      </c>
      <c r="B85" s="51" t="n">
        <v>27</v>
      </c>
      <c r="C85" s="62" t="s">
        <v>127</v>
      </c>
      <c r="D85" s="62" t="s">
        <v>116</v>
      </c>
      <c r="E85" s="62" t="s">
        <v>21</v>
      </c>
      <c r="F85" s="62" t="s">
        <v>22</v>
      </c>
      <c r="G85" s="64" t="n">
        <v>36623</v>
      </c>
      <c r="H85" s="58" t="n">
        <v>7464</v>
      </c>
    </row>
    <row r="86" customFormat="false" ht="13.5" hidden="false" customHeight="false" outlineLevel="0" collapsed="false">
      <c r="F86" s="56" t="s">
        <v>23</v>
      </c>
      <c r="G86" s="67" t="n">
        <f aca="false">SUM(G59:G85)</f>
        <v>3487829</v>
      </c>
    </row>
    <row r="87" customFormat="false" ht="18.75" hidden="false" customHeight="false" outlineLevel="0" collapsed="false">
      <c r="A87" s="44" t="s">
        <v>128</v>
      </c>
      <c r="B87" s="44"/>
      <c r="C87" s="44"/>
    </row>
    <row r="88" customFormat="false" ht="12.75" hidden="false" customHeight="false" outlineLevel="0" collapsed="false">
      <c r="A88" s="45" t="s">
        <v>10</v>
      </c>
      <c r="B88" s="45" t="s">
        <v>11</v>
      </c>
      <c r="C88" s="45" t="s">
        <v>12</v>
      </c>
      <c r="D88" s="49" t="s">
        <v>13</v>
      </c>
      <c r="E88" s="49" t="s">
        <v>14</v>
      </c>
      <c r="F88" s="72" t="s">
        <v>15</v>
      </c>
      <c r="G88" s="48" t="s">
        <v>16</v>
      </c>
      <c r="H88" s="49" t="s">
        <v>17</v>
      </c>
    </row>
    <row r="89" customFormat="false" ht="38.25" hidden="false" customHeight="false" outlineLevel="0" collapsed="false">
      <c r="A89" s="65" t="s">
        <v>129</v>
      </c>
      <c r="B89" s="62" t="n">
        <v>1</v>
      </c>
      <c r="C89" s="62" t="s">
        <v>130</v>
      </c>
      <c r="D89" s="62" t="s">
        <v>131</v>
      </c>
      <c r="E89" s="62" t="s">
        <v>21</v>
      </c>
      <c r="F89" s="62" t="s">
        <v>22</v>
      </c>
      <c r="G89" s="53" t="n">
        <v>54000</v>
      </c>
      <c r="H89" s="58" t="n">
        <v>7464</v>
      </c>
    </row>
    <row r="90" customFormat="false" ht="13.5" hidden="false" customHeight="false" outlineLevel="0" collapsed="false">
      <c r="F90" s="56" t="s">
        <v>23</v>
      </c>
      <c r="G90" s="67" t="n">
        <f aca="false">SUM(G89:G89)</f>
        <v>54000</v>
      </c>
    </row>
    <row r="91" customFormat="false" ht="18.75" hidden="false" customHeight="false" outlineLevel="0" collapsed="false">
      <c r="A91" s="44" t="s">
        <v>132</v>
      </c>
      <c r="B91" s="44"/>
      <c r="C91" s="44"/>
    </row>
    <row r="92" customFormat="false" ht="12.75" hidden="false" customHeight="false" outlineLevel="0" collapsed="false">
      <c r="A92" s="45" t="s">
        <v>10</v>
      </c>
      <c r="B92" s="45" t="s">
        <v>11</v>
      </c>
      <c r="C92" s="45" t="s">
        <v>12</v>
      </c>
      <c r="D92" s="49" t="s">
        <v>13</v>
      </c>
      <c r="E92" s="49" t="s">
        <v>14</v>
      </c>
      <c r="F92" s="72" t="s">
        <v>15</v>
      </c>
      <c r="G92" s="48" t="s">
        <v>16</v>
      </c>
      <c r="H92" s="49" t="s">
        <v>17</v>
      </c>
    </row>
    <row r="93" customFormat="false" ht="38.25" hidden="false" customHeight="false" outlineLevel="0" collapsed="false">
      <c r="A93" s="65" t="s">
        <v>133</v>
      </c>
      <c r="B93" s="62" t="n">
        <v>1</v>
      </c>
      <c r="C93" s="62" t="s">
        <v>134</v>
      </c>
      <c r="D93" s="62" t="s">
        <v>135</v>
      </c>
      <c r="E93" s="62" t="s">
        <v>136</v>
      </c>
      <c r="F93" s="62" t="s">
        <v>137</v>
      </c>
      <c r="G93" s="53" t="n">
        <v>125000</v>
      </c>
      <c r="H93" s="58" t="n">
        <v>7464</v>
      </c>
    </row>
    <row r="94" customFormat="false" ht="38.25" hidden="false" customHeight="false" outlineLevel="0" collapsed="false">
      <c r="A94" s="65" t="s">
        <v>138</v>
      </c>
      <c r="B94" s="62" t="n">
        <v>2</v>
      </c>
      <c r="C94" s="62" t="s">
        <v>139</v>
      </c>
      <c r="D94" s="62" t="s">
        <v>140</v>
      </c>
      <c r="E94" s="62" t="s">
        <v>21</v>
      </c>
      <c r="F94" s="62" t="s">
        <v>22</v>
      </c>
      <c r="G94" s="53" t="n">
        <v>156343</v>
      </c>
      <c r="H94" s="58" t="n">
        <v>7464</v>
      </c>
    </row>
    <row r="95" customFormat="false" ht="38.25" hidden="false" customHeight="false" outlineLevel="0" collapsed="false">
      <c r="A95" s="65" t="s">
        <v>133</v>
      </c>
      <c r="B95" s="62" t="n">
        <v>3</v>
      </c>
      <c r="C95" s="62" t="s">
        <v>134</v>
      </c>
      <c r="D95" s="62" t="s">
        <v>135</v>
      </c>
      <c r="E95" s="62" t="s">
        <v>21</v>
      </c>
      <c r="F95" s="62" t="s">
        <v>22</v>
      </c>
      <c r="G95" s="53" t="n">
        <v>98000</v>
      </c>
      <c r="H95" s="58" t="n">
        <v>7464</v>
      </c>
    </row>
    <row r="96" customFormat="false" ht="38.25" hidden="false" customHeight="false" outlineLevel="0" collapsed="false">
      <c r="A96" s="65" t="s">
        <v>141</v>
      </c>
      <c r="B96" s="62" t="n">
        <v>4</v>
      </c>
      <c r="C96" s="62" t="s">
        <v>142</v>
      </c>
      <c r="D96" s="62" t="s">
        <v>143</v>
      </c>
      <c r="E96" s="62" t="s">
        <v>21</v>
      </c>
      <c r="F96" s="62" t="s">
        <v>40</v>
      </c>
      <c r="G96" s="53" t="n">
        <v>20000</v>
      </c>
      <c r="H96" s="58" t="n">
        <v>7461</v>
      </c>
    </row>
    <row r="97" customFormat="false" ht="38.25" hidden="false" customHeight="false" outlineLevel="0" collapsed="false">
      <c r="A97" s="65" t="s">
        <v>141</v>
      </c>
      <c r="B97" s="62" t="n">
        <v>5</v>
      </c>
      <c r="C97" s="62" t="s">
        <v>142</v>
      </c>
      <c r="D97" s="62" t="s">
        <v>143</v>
      </c>
      <c r="E97" s="62" t="s">
        <v>21</v>
      </c>
      <c r="F97" s="62" t="s">
        <v>22</v>
      </c>
      <c r="G97" s="53" t="n">
        <v>77000</v>
      </c>
      <c r="H97" s="58" t="n">
        <v>7464</v>
      </c>
    </row>
    <row r="98" customFormat="false" ht="13.5" hidden="false" customHeight="false" outlineLevel="0" collapsed="false">
      <c r="F98" s="56" t="s">
        <v>23</v>
      </c>
      <c r="G98" s="67" t="n">
        <f aca="false">SUM(G93:G97)</f>
        <v>476343</v>
      </c>
    </row>
    <row r="99" customFormat="false" ht="18.75" hidden="false" customHeight="false" outlineLevel="0" collapsed="false">
      <c r="A99" s="44" t="s">
        <v>144</v>
      </c>
      <c r="B99" s="44"/>
      <c r="C99" s="44"/>
    </row>
    <row r="100" customFormat="false" ht="12.75" hidden="false" customHeight="false" outlineLevel="0" collapsed="false">
      <c r="A100" s="45" t="s">
        <v>10</v>
      </c>
      <c r="B100" s="45" t="s">
        <v>11</v>
      </c>
      <c r="C100" s="45" t="s">
        <v>12</v>
      </c>
      <c r="D100" s="49" t="s">
        <v>13</v>
      </c>
      <c r="E100" s="49" t="s">
        <v>14</v>
      </c>
      <c r="F100" s="72" t="s">
        <v>15</v>
      </c>
      <c r="G100" s="48" t="s">
        <v>16</v>
      </c>
      <c r="H100" s="49" t="s">
        <v>17</v>
      </c>
    </row>
    <row r="101" customFormat="false" ht="14.25" hidden="false" customHeight="true" outlineLevel="0" collapsed="false">
      <c r="A101" s="65" t="s">
        <v>145</v>
      </c>
      <c r="B101" s="51" t="n">
        <v>1</v>
      </c>
      <c r="C101" s="62" t="s">
        <v>146</v>
      </c>
      <c r="D101" s="62" t="s">
        <v>147</v>
      </c>
      <c r="E101" s="62" t="s">
        <v>89</v>
      </c>
      <c r="F101" s="62" t="s">
        <v>148</v>
      </c>
      <c r="G101" s="64" t="n">
        <v>400000</v>
      </c>
      <c r="H101" s="58" t="n">
        <v>7461</v>
      </c>
    </row>
    <row r="102" s="60" customFormat="true" ht="12.75" hidden="false" customHeight="false" outlineLevel="0" collapsed="false">
      <c r="A102" s="65" t="s">
        <v>149</v>
      </c>
      <c r="B102" s="51" t="n">
        <v>2</v>
      </c>
      <c r="C102" s="62" t="s">
        <v>146</v>
      </c>
      <c r="D102" s="62" t="s">
        <v>147</v>
      </c>
      <c r="E102" s="62" t="s">
        <v>150</v>
      </c>
      <c r="F102" s="62" t="s">
        <v>151</v>
      </c>
      <c r="G102" s="64" t="n">
        <v>150000</v>
      </c>
      <c r="H102" s="58" t="n">
        <v>7461</v>
      </c>
    </row>
    <row r="103" s="60" customFormat="true" ht="38.25" hidden="false" customHeight="false" outlineLevel="0" collapsed="false">
      <c r="A103" s="65" t="s">
        <v>145</v>
      </c>
      <c r="B103" s="51" t="n">
        <v>3</v>
      </c>
      <c r="C103" s="62" t="s">
        <v>146</v>
      </c>
      <c r="D103" s="62" t="s">
        <v>147</v>
      </c>
      <c r="E103" s="62" t="s">
        <v>21</v>
      </c>
      <c r="F103" s="62" t="s">
        <v>84</v>
      </c>
      <c r="G103" s="64" t="n">
        <v>180000</v>
      </c>
      <c r="H103" s="58" t="n">
        <v>7463</v>
      </c>
    </row>
    <row r="104" s="60" customFormat="true" ht="38.25" hidden="false" customHeight="false" outlineLevel="0" collapsed="false">
      <c r="A104" s="65" t="s">
        <v>145</v>
      </c>
      <c r="B104" s="51" t="n">
        <v>4</v>
      </c>
      <c r="C104" s="62" t="s">
        <v>146</v>
      </c>
      <c r="D104" s="62" t="s">
        <v>147</v>
      </c>
      <c r="E104" s="62" t="s">
        <v>21</v>
      </c>
      <c r="F104" s="62" t="s">
        <v>22</v>
      </c>
      <c r="G104" s="64" t="n">
        <v>158000</v>
      </c>
      <c r="H104" s="58" t="n">
        <v>7464</v>
      </c>
    </row>
    <row r="105" s="60" customFormat="true" ht="12.75" hidden="false" customHeight="false" outlineLevel="0" collapsed="false">
      <c r="A105" s="65" t="s">
        <v>149</v>
      </c>
      <c r="B105" s="51" t="n">
        <v>5</v>
      </c>
      <c r="C105" s="62" t="s">
        <v>146</v>
      </c>
      <c r="D105" s="62" t="s">
        <v>147</v>
      </c>
      <c r="E105" s="62" t="s">
        <v>21</v>
      </c>
      <c r="F105" s="62" t="s">
        <v>152</v>
      </c>
      <c r="G105" s="64" t="n">
        <v>20000</v>
      </c>
      <c r="H105" s="58" t="n">
        <v>7461</v>
      </c>
    </row>
    <row r="106" s="60" customFormat="true" ht="12.75" hidden="false" customHeight="false" outlineLevel="0" collapsed="false">
      <c r="A106" s="65" t="s">
        <v>149</v>
      </c>
      <c r="B106" s="51" t="n">
        <v>6</v>
      </c>
      <c r="C106" s="62" t="s">
        <v>146</v>
      </c>
      <c r="D106" s="62" t="s">
        <v>147</v>
      </c>
      <c r="E106" s="62" t="s">
        <v>21</v>
      </c>
      <c r="F106" s="62" t="s">
        <v>153</v>
      </c>
      <c r="G106" s="64" t="n">
        <v>73850</v>
      </c>
      <c r="H106" s="58" t="n">
        <v>7461</v>
      </c>
    </row>
    <row r="107" s="60" customFormat="true" ht="38.25" hidden="false" customHeight="false" outlineLevel="0" collapsed="false">
      <c r="A107" s="65" t="s">
        <v>149</v>
      </c>
      <c r="B107" s="51" t="n">
        <v>7</v>
      </c>
      <c r="C107" s="62" t="s">
        <v>146</v>
      </c>
      <c r="D107" s="62" t="s">
        <v>147</v>
      </c>
      <c r="E107" s="62" t="s">
        <v>21</v>
      </c>
      <c r="F107" s="62" t="s">
        <v>22</v>
      </c>
      <c r="G107" s="64" t="n">
        <v>115000</v>
      </c>
      <c r="H107" s="58" t="n">
        <v>7464</v>
      </c>
    </row>
    <row r="108" customFormat="false" ht="13.5" hidden="false" customHeight="false" outlineLevel="0" collapsed="false">
      <c r="F108" s="56" t="s">
        <v>23</v>
      </c>
      <c r="G108" s="67" t="n">
        <f aca="false">SUM(G101:G107)</f>
        <v>1096850</v>
      </c>
    </row>
    <row r="109" customFormat="false" ht="18.75" hidden="false" customHeight="false" outlineLevel="0" collapsed="false">
      <c r="A109" s="44" t="s">
        <v>154</v>
      </c>
      <c r="B109" s="44"/>
      <c r="C109" s="44"/>
    </row>
    <row r="110" customFormat="false" ht="12.75" hidden="false" customHeight="false" outlineLevel="0" collapsed="false">
      <c r="A110" s="45" t="s">
        <v>10</v>
      </c>
      <c r="B110" s="45" t="s">
        <v>11</v>
      </c>
      <c r="C110" s="45" t="s">
        <v>12</v>
      </c>
      <c r="D110" s="49" t="s">
        <v>13</v>
      </c>
      <c r="E110" s="49" t="s">
        <v>14</v>
      </c>
      <c r="F110" s="72" t="s">
        <v>15</v>
      </c>
      <c r="G110" s="48" t="s">
        <v>16</v>
      </c>
      <c r="H110" s="49" t="s">
        <v>17</v>
      </c>
    </row>
    <row r="111" customFormat="false" ht="25.5" hidden="false" customHeight="false" outlineLevel="0" collapsed="false">
      <c r="A111" s="65" t="s">
        <v>155</v>
      </c>
      <c r="B111" s="62" t="n">
        <v>1</v>
      </c>
      <c r="C111" s="62" t="s">
        <v>156</v>
      </c>
      <c r="D111" s="62" t="s">
        <v>157</v>
      </c>
      <c r="E111" s="62" t="s">
        <v>158</v>
      </c>
      <c r="F111" s="62" t="s">
        <v>159</v>
      </c>
      <c r="G111" s="53" t="n">
        <v>102410</v>
      </c>
      <c r="H111" s="66" t="n">
        <v>7464</v>
      </c>
    </row>
    <row r="112" customFormat="false" ht="38.25" hidden="false" customHeight="false" outlineLevel="0" collapsed="false">
      <c r="A112" s="65" t="s">
        <v>155</v>
      </c>
      <c r="B112" s="62" t="n">
        <v>2</v>
      </c>
      <c r="C112" s="62" t="s">
        <v>156</v>
      </c>
      <c r="D112" s="62" t="s">
        <v>157</v>
      </c>
      <c r="E112" s="62" t="s">
        <v>21</v>
      </c>
      <c r="F112" s="62" t="s">
        <v>84</v>
      </c>
      <c r="G112" s="53" t="n">
        <v>40000</v>
      </c>
      <c r="H112" s="66" t="n">
        <v>7463</v>
      </c>
    </row>
    <row r="113" customFormat="false" ht="38.25" hidden="false" customHeight="false" outlineLevel="0" collapsed="false">
      <c r="A113" s="65" t="s">
        <v>155</v>
      </c>
      <c r="B113" s="62" t="n">
        <v>3</v>
      </c>
      <c r="C113" s="62" t="s">
        <v>156</v>
      </c>
      <c r="D113" s="62" t="s">
        <v>157</v>
      </c>
      <c r="E113" s="62" t="s">
        <v>21</v>
      </c>
      <c r="F113" s="62" t="s">
        <v>22</v>
      </c>
      <c r="G113" s="53" t="n">
        <v>47000</v>
      </c>
      <c r="H113" s="66" t="n">
        <v>7464</v>
      </c>
    </row>
    <row r="114" customFormat="false" ht="13.5" hidden="false" customHeight="false" outlineLevel="0" collapsed="false">
      <c r="F114" s="56" t="s">
        <v>23</v>
      </c>
      <c r="G114" s="67" t="n">
        <f aca="false">SUM(G111:G113)</f>
        <v>189410</v>
      </c>
    </row>
    <row r="115" s="60" customFormat="true" ht="18.75" hidden="false" customHeight="false" outlineLevel="0" collapsed="false">
      <c r="A115" s="44" t="s">
        <v>160</v>
      </c>
      <c r="B115" s="44"/>
      <c r="C115" s="44"/>
      <c r="D115" s="34"/>
      <c r="E115" s="34"/>
      <c r="F115" s="34"/>
      <c r="G115" s="35"/>
      <c r="H115" s="34"/>
    </row>
    <row r="116" customFormat="false" ht="12.75" hidden="false" customHeight="false" outlineLevel="0" collapsed="false">
      <c r="A116" s="45" t="s">
        <v>10</v>
      </c>
      <c r="B116" s="45" t="s">
        <v>11</v>
      </c>
      <c r="C116" s="45" t="s">
        <v>12</v>
      </c>
      <c r="D116" s="49" t="s">
        <v>13</v>
      </c>
      <c r="E116" s="49" t="s">
        <v>14</v>
      </c>
      <c r="F116" s="72" t="s">
        <v>15</v>
      </c>
      <c r="G116" s="48" t="s">
        <v>16</v>
      </c>
      <c r="H116" s="49" t="s">
        <v>17</v>
      </c>
    </row>
    <row r="117" customFormat="false" ht="12.75" hidden="false" customHeight="false" outlineLevel="0" collapsed="false">
      <c r="A117" s="65" t="s">
        <v>161</v>
      </c>
      <c r="B117" s="51" t="n">
        <v>1</v>
      </c>
      <c r="C117" s="62" t="s">
        <v>162</v>
      </c>
      <c r="D117" s="62" t="s">
        <v>163</v>
      </c>
      <c r="E117" s="62" t="s">
        <v>89</v>
      </c>
      <c r="F117" s="62" t="s">
        <v>96</v>
      </c>
      <c r="G117" s="64" t="n">
        <v>365175</v>
      </c>
      <c r="H117" s="58" t="n">
        <v>7461</v>
      </c>
    </row>
    <row r="118" customFormat="false" ht="38.25" hidden="false" customHeight="false" outlineLevel="0" collapsed="false">
      <c r="A118" s="65" t="s">
        <v>161</v>
      </c>
      <c r="B118" s="51" t="n">
        <v>2</v>
      </c>
      <c r="C118" s="62" t="s">
        <v>162</v>
      </c>
      <c r="D118" s="62" t="s">
        <v>163</v>
      </c>
      <c r="E118" s="62" t="s">
        <v>21</v>
      </c>
      <c r="F118" s="62" t="s">
        <v>22</v>
      </c>
      <c r="G118" s="64" t="n">
        <v>59000</v>
      </c>
      <c r="H118" s="58" t="n">
        <v>7464</v>
      </c>
    </row>
    <row r="119" customFormat="false" ht="12.75" hidden="false" customHeight="false" outlineLevel="0" collapsed="false">
      <c r="A119" s="65" t="s">
        <v>164</v>
      </c>
      <c r="B119" s="51" t="n">
        <v>3</v>
      </c>
      <c r="C119" s="62" t="s">
        <v>165</v>
      </c>
      <c r="D119" s="62" t="s">
        <v>166</v>
      </c>
      <c r="E119" s="62" t="s">
        <v>21</v>
      </c>
      <c r="F119" s="62" t="s">
        <v>167</v>
      </c>
      <c r="G119" s="64" t="n">
        <v>15000</v>
      </c>
      <c r="H119" s="58" t="n">
        <v>7461</v>
      </c>
    </row>
    <row r="120" customFormat="false" ht="38.25" hidden="false" customHeight="false" outlineLevel="0" collapsed="false">
      <c r="A120" s="65" t="s">
        <v>164</v>
      </c>
      <c r="B120" s="51" t="n">
        <v>4</v>
      </c>
      <c r="C120" s="62" t="s">
        <v>165</v>
      </c>
      <c r="D120" s="62" t="s">
        <v>166</v>
      </c>
      <c r="E120" s="62" t="s">
        <v>21</v>
      </c>
      <c r="F120" s="62" t="s">
        <v>84</v>
      </c>
      <c r="G120" s="64" t="n">
        <v>23715</v>
      </c>
      <c r="H120" s="58" t="n">
        <v>7463</v>
      </c>
    </row>
    <row r="121" customFormat="false" ht="38.25" hidden="false" customHeight="false" outlineLevel="0" collapsed="false">
      <c r="A121" s="65" t="s">
        <v>164</v>
      </c>
      <c r="B121" s="51" t="n">
        <v>5</v>
      </c>
      <c r="C121" s="62" t="s">
        <v>165</v>
      </c>
      <c r="D121" s="62" t="s">
        <v>166</v>
      </c>
      <c r="E121" s="62" t="s">
        <v>21</v>
      </c>
      <c r="F121" s="62" t="s">
        <v>22</v>
      </c>
      <c r="G121" s="64" t="n">
        <v>97000</v>
      </c>
      <c r="H121" s="58" t="n">
        <v>7464</v>
      </c>
    </row>
    <row r="122" customFormat="false" ht="13.5" hidden="false" customHeight="false" outlineLevel="0" collapsed="false">
      <c r="F122" s="56" t="s">
        <v>23</v>
      </c>
      <c r="G122" s="67" t="n">
        <f aca="false">SUM(G117:G121)</f>
        <v>559890</v>
      </c>
    </row>
    <row r="123" s="60" customFormat="true" ht="18.75" hidden="false" customHeight="false" outlineLevel="0" collapsed="false">
      <c r="A123" s="44" t="s">
        <v>168</v>
      </c>
      <c r="B123" s="44"/>
      <c r="C123" s="44"/>
      <c r="D123" s="34"/>
      <c r="E123" s="34"/>
      <c r="F123" s="34"/>
      <c r="G123" s="35"/>
      <c r="H123" s="34"/>
    </row>
    <row r="124" s="60" customFormat="true" ht="12.75" hidden="false" customHeight="false" outlineLevel="0" collapsed="false">
      <c r="A124" s="45" t="s">
        <v>10</v>
      </c>
      <c r="B124" s="45" t="s">
        <v>11</v>
      </c>
      <c r="C124" s="45" t="s">
        <v>12</v>
      </c>
      <c r="D124" s="49" t="s">
        <v>13</v>
      </c>
      <c r="E124" s="49" t="s">
        <v>14</v>
      </c>
      <c r="F124" s="72" t="s">
        <v>15</v>
      </c>
      <c r="G124" s="48" t="s">
        <v>16</v>
      </c>
      <c r="H124" s="49" t="s">
        <v>17</v>
      </c>
    </row>
    <row r="125" s="60" customFormat="true" ht="25.5" hidden="false" customHeight="false" outlineLevel="0" collapsed="false">
      <c r="A125" s="61" t="s">
        <v>169</v>
      </c>
      <c r="B125" s="51" t="n">
        <v>1</v>
      </c>
      <c r="C125" s="62" t="s">
        <v>170</v>
      </c>
      <c r="D125" s="52" t="s">
        <v>171</v>
      </c>
      <c r="E125" s="62" t="s">
        <v>89</v>
      </c>
      <c r="F125" s="62" t="s">
        <v>172</v>
      </c>
      <c r="G125" s="64" t="n">
        <v>358820</v>
      </c>
      <c r="H125" s="58" t="n">
        <v>7461</v>
      </c>
    </row>
    <row r="126" customFormat="false" ht="60" hidden="false" customHeight="false" outlineLevel="0" collapsed="false">
      <c r="A126" s="65" t="s">
        <v>173</v>
      </c>
      <c r="B126" s="51" t="n">
        <v>2</v>
      </c>
      <c r="C126" s="62" t="s">
        <v>170</v>
      </c>
      <c r="D126" s="52" t="s">
        <v>171</v>
      </c>
      <c r="E126" s="62" t="s">
        <v>174</v>
      </c>
      <c r="F126" s="74" t="s">
        <v>175</v>
      </c>
      <c r="G126" s="53" t="n">
        <v>300000</v>
      </c>
      <c r="H126" s="58" t="n">
        <v>7461</v>
      </c>
    </row>
    <row r="127" customFormat="false" ht="12.75" hidden="false" customHeight="false" outlineLevel="0" collapsed="false">
      <c r="A127" s="50" t="s">
        <v>176</v>
      </c>
      <c r="B127" s="51" t="n">
        <v>3</v>
      </c>
      <c r="C127" s="52" t="s">
        <v>177</v>
      </c>
      <c r="D127" s="52" t="s">
        <v>178</v>
      </c>
      <c r="E127" s="75" t="s">
        <v>179</v>
      </c>
      <c r="F127" s="52" t="s">
        <v>180</v>
      </c>
      <c r="G127" s="53" t="n">
        <v>116000</v>
      </c>
      <c r="H127" s="58" t="n">
        <v>7461</v>
      </c>
    </row>
    <row r="128" customFormat="false" ht="63.75" hidden="false" customHeight="false" outlineLevel="0" collapsed="false">
      <c r="A128" s="65" t="s">
        <v>173</v>
      </c>
      <c r="B128" s="51" t="n">
        <v>4</v>
      </c>
      <c r="C128" s="62" t="s">
        <v>181</v>
      </c>
      <c r="D128" s="62" t="s">
        <v>171</v>
      </c>
      <c r="E128" s="62" t="s">
        <v>182</v>
      </c>
      <c r="F128" s="62" t="s">
        <v>183</v>
      </c>
      <c r="G128" s="53" t="n">
        <v>70800</v>
      </c>
      <c r="H128" s="58" t="n">
        <v>7464</v>
      </c>
    </row>
    <row r="129" customFormat="false" ht="89.25" hidden="false" customHeight="false" outlineLevel="0" collapsed="false">
      <c r="A129" s="65" t="s">
        <v>173</v>
      </c>
      <c r="B129" s="51" t="n">
        <v>5</v>
      </c>
      <c r="C129" s="62" t="s">
        <v>170</v>
      </c>
      <c r="D129" s="62" t="s">
        <v>171</v>
      </c>
      <c r="E129" s="62" t="s">
        <v>184</v>
      </c>
      <c r="F129" s="62" t="s">
        <v>185</v>
      </c>
      <c r="G129" s="53" t="n">
        <v>93000</v>
      </c>
      <c r="H129" s="58" t="n">
        <v>7464</v>
      </c>
    </row>
    <row r="130" customFormat="false" ht="63.75" hidden="false" customHeight="false" outlineLevel="0" collapsed="false">
      <c r="A130" s="65" t="s">
        <v>173</v>
      </c>
      <c r="B130" s="51" t="n">
        <v>6</v>
      </c>
      <c r="C130" s="62" t="s">
        <v>170</v>
      </c>
      <c r="D130" s="62" t="s">
        <v>171</v>
      </c>
      <c r="E130" s="62" t="s">
        <v>186</v>
      </c>
      <c r="F130" s="62" t="s">
        <v>187</v>
      </c>
      <c r="G130" s="53" t="n">
        <v>89000</v>
      </c>
      <c r="H130" s="66" t="n">
        <v>7464</v>
      </c>
    </row>
    <row r="131" customFormat="false" ht="38.25" hidden="false" customHeight="false" outlineLevel="0" collapsed="false">
      <c r="A131" s="65" t="s">
        <v>169</v>
      </c>
      <c r="B131" s="51" t="n">
        <v>7</v>
      </c>
      <c r="C131" s="62" t="s">
        <v>170</v>
      </c>
      <c r="D131" s="62" t="s">
        <v>171</v>
      </c>
      <c r="E131" s="62" t="s">
        <v>21</v>
      </c>
      <c r="F131" s="62" t="s">
        <v>84</v>
      </c>
      <c r="G131" s="53" t="n">
        <v>76000</v>
      </c>
      <c r="H131" s="66" t="n">
        <v>7463</v>
      </c>
    </row>
    <row r="132" customFormat="false" ht="38.25" hidden="false" customHeight="false" outlineLevel="0" collapsed="false">
      <c r="A132" s="65" t="s">
        <v>169</v>
      </c>
      <c r="B132" s="51" t="n">
        <v>8</v>
      </c>
      <c r="C132" s="62" t="s">
        <v>170</v>
      </c>
      <c r="D132" s="62" t="s">
        <v>171</v>
      </c>
      <c r="E132" s="62" t="s">
        <v>21</v>
      </c>
      <c r="F132" s="62" t="s">
        <v>22</v>
      </c>
      <c r="G132" s="53" t="n">
        <v>113000</v>
      </c>
      <c r="H132" s="66" t="n">
        <v>7464</v>
      </c>
    </row>
    <row r="133" customFormat="false" ht="38.25" hidden="false" customHeight="false" outlineLevel="0" collapsed="false">
      <c r="A133" s="65" t="s">
        <v>188</v>
      </c>
      <c r="B133" s="51" t="n">
        <v>9</v>
      </c>
      <c r="C133" s="62" t="s">
        <v>170</v>
      </c>
      <c r="D133" s="62" t="s">
        <v>171</v>
      </c>
      <c r="E133" s="62" t="s">
        <v>21</v>
      </c>
      <c r="F133" s="62" t="s">
        <v>22</v>
      </c>
      <c r="G133" s="53" t="n">
        <v>32000</v>
      </c>
      <c r="H133" s="66" t="n">
        <v>7464</v>
      </c>
    </row>
    <row r="134" customFormat="false" ht="25.5" hidden="false" customHeight="false" outlineLevel="0" collapsed="false">
      <c r="A134" s="65" t="s">
        <v>173</v>
      </c>
      <c r="B134" s="51" t="n">
        <v>10</v>
      </c>
      <c r="C134" s="62" t="s">
        <v>170</v>
      </c>
      <c r="D134" s="62" t="s">
        <v>171</v>
      </c>
      <c r="E134" s="62" t="s">
        <v>21</v>
      </c>
      <c r="F134" s="62" t="s">
        <v>189</v>
      </c>
      <c r="G134" s="53" t="n">
        <v>45000</v>
      </c>
      <c r="H134" s="66" t="n">
        <v>7461</v>
      </c>
    </row>
    <row r="135" customFormat="false" ht="38.25" hidden="false" customHeight="false" outlineLevel="0" collapsed="false">
      <c r="A135" s="65" t="s">
        <v>173</v>
      </c>
      <c r="B135" s="51" t="n">
        <v>11</v>
      </c>
      <c r="C135" s="62" t="s">
        <v>170</v>
      </c>
      <c r="D135" s="62" t="s">
        <v>171</v>
      </c>
      <c r="E135" s="62" t="s">
        <v>21</v>
      </c>
      <c r="F135" s="62" t="s">
        <v>40</v>
      </c>
      <c r="G135" s="53" t="n">
        <v>98780</v>
      </c>
      <c r="H135" s="66" t="n">
        <v>7461</v>
      </c>
    </row>
    <row r="136" customFormat="false" ht="38.25" hidden="false" customHeight="false" outlineLevel="0" collapsed="false">
      <c r="A136" s="65" t="s">
        <v>173</v>
      </c>
      <c r="B136" s="51" t="n">
        <v>12</v>
      </c>
      <c r="C136" s="62" t="s">
        <v>170</v>
      </c>
      <c r="D136" s="62" t="s">
        <v>171</v>
      </c>
      <c r="E136" s="62" t="s">
        <v>21</v>
      </c>
      <c r="F136" s="62" t="s">
        <v>84</v>
      </c>
      <c r="G136" s="53" t="n">
        <v>158000</v>
      </c>
      <c r="H136" s="66" t="n">
        <v>7463</v>
      </c>
    </row>
    <row r="137" customFormat="false" ht="38.25" hidden="false" customHeight="false" outlineLevel="0" collapsed="false">
      <c r="A137" s="65" t="s">
        <v>173</v>
      </c>
      <c r="B137" s="51" t="n">
        <v>13</v>
      </c>
      <c r="C137" s="62" t="s">
        <v>170</v>
      </c>
      <c r="D137" s="62" t="s">
        <v>171</v>
      </c>
      <c r="E137" s="62" t="s">
        <v>21</v>
      </c>
      <c r="F137" s="62" t="s">
        <v>22</v>
      </c>
      <c r="G137" s="53" t="n">
        <v>240000</v>
      </c>
      <c r="H137" s="66" t="n">
        <v>7464</v>
      </c>
    </row>
    <row r="138" customFormat="false" ht="38.25" hidden="false" customHeight="false" outlineLevel="0" collapsed="false">
      <c r="A138" s="65" t="s">
        <v>190</v>
      </c>
      <c r="B138" s="51" t="n">
        <v>14</v>
      </c>
      <c r="C138" s="62" t="s">
        <v>170</v>
      </c>
      <c r="D138" s="62" t="s">
        <v>171</v>
      </c>
      <c r="E138" s="62" t="s">
        <v>21</v>
      </c>
      <c r="F138" s="62" t="s">
        <v>40</v>
      </c>
      <c r="G138" s="53" t="n">
        <v>73000</v>
      </c>
      <c r="H138" s="66" t="n">
        <v>7461</v>
      </c>
    </row>
    <row r="139" customFormat="false" ht="38.25" hidden="false" customHeight="false" outlineLevel="0" collapsed="false">
      <c r="A139" s="65" t="s">
        <v>190</v>
      </c>
      <c r="B139" s="51" t="n">
        <v>15</v>
      </c>
      <c r="C139" s="62" t="s">
        <v>170</v>
      </c>
      <c r="D139" s="62" t="s">
        <v>171</v>
      </c>
      <c r="E139" s="62" t="s">
        <v>21</v>
      </c>
      <c r="F139" s="62" t="s">
        <v>22</v>
      </c>
      <c r="G139" s="53" t="n">
        <v>32000</v>
      </c>
      <c r="H139" s="66" t="n">
        <v>7464</v>
      </c>
    </row>
    <row r="140" customFormat="false" ht="38.25" hidden="false" customHeight="false" outlineLevel="0" collapsed="false">
      <c r="A140" s="65" t="s">
        <v>176</v>
      </c>
      <c r="B140" s="51" t="n">
        <v>16</v>
      </c>
      <c r="C140" s="62" t="s">
        <v>177</v>
      </c>
      <c r="D140" s="62" t="s">
        <v>178</v>
      </c>
      <c r="E140" s="62" t="s">
        <v>21</v>
      </c>
      <c r="F140" s="62" t="s">
        <v>22</v>
      </c>
      <c r="G140" s="53" t="n">
        <v>55000</v>
      </c>
      <c r="H140" s="66" t="n">
        <v>7464</v>
      </c>
    </row>
    <row r="141" customFormat="false" ht="38.25" hidden="false" customHeight="false" outlineLevel="0" collapsed="false">
      <c r="A141" s="65" t="s">
        <v>191</v>
      </c>
      <c r="B141" s="51" t="n">
        <v>17</v>
      </c>
      <c r="C141" s="62" t="s">
        <v>192</v>
      </c>
      <c r="D141" s="62" t="s">
        <v>193</v>
      </c>
      <c r="E141" s="62" t="s">
        <v>21</v>
      </c>
      <c r="F141" s="62" t="s">
        <v>22</v>
      </c>
      <c r="G141" s="53" t="n">
        <v>70000</v>
      </c>
      <c r="H141" s="66" t="n">
        <v>7464</v>
      </c>
    </row>
    <row r="142" customFormat="false" ht="13.5" hidden="false" customHeight="false" outlineLevel="0" collapsed="false">
      <c r="F142" s="56" t="s">
        <v>23</v>
      </c>
      <c r="G142" s="67" t="n">
        <f aca="false">SUM(G125:G141)</f>
        <v>2020400</v>
      </c>
    </row>
    <row r="143" s="60" customFormat="true" ht="18.75" hidden="false" customHeight="false" outlineLevel="0" collapsed="false">
      <c r="A143" s="44" t="s">
        <v>194</v>
      </c>
      <c r="B143" s="44"/>
      <c r="C143" s="44"/>
      <c r="D143" s="34"/>
      <c r="E143" s="34"/>
      <c r="F143" s="34"/>
      <c r="G143" s="35"/>
      <c r="H143" s="34"/>
    </row>
    <row r="144" customFormat="false" ht="12.75" hidden="false" customHeight="false" outlineLevel="0" collapsed="false">
      <c r="A144" s="45" t="s">
        <v>10</v>
      </c>
      <c r="B144" s="45" t="s">
        <v>11</v>
      </c>
      <c r="C144" s="45" t="s">
        <v>12</v>
      </c>
      <c r="D144" s="49" t="s">
        <v>13</v>
      </c>
      <c r="E144" s="49" t="s">
        <v>14</v>
      </c>
      <c r="F144" s="72" t="s">
        <v>15</v>
      </c>
      <c r="G144" s="48" t="s">
        <v>16</v>
      </c>
      <c r="H144" s="49" t="s">
        <v>17</v>
      </c>
    </row>
    <row r="145" customFormat="false" ht="38.25" hidden="false" customHeight="false" outlineLevel="0" collapsed="false">
      <c r="A145" s="61" t="s">
        <v>195</v>
      </c>
      <c r="B145" s="51" t="n">
        <v>1</v>
      </c>
      <c r="C145" s="62" t="s">
        <v>196</v>
      </c>
      <c r="D145" s="62" t="s">
        <v>197</v>
      </c>
      <c r="E145" s="62" t="s">
        <v>89</v>
      </c>
      <c r="F145" s="62" t="s">
        <v>198</v>
      </c>
      <c r="G145" s="64" t="n">
        <v>330000</v>
      </c>
      <c r="H145" s="58" t="n">
        <v>7461</v>
      </c>
    </row>
    <row r="146" customFormat="false" ht="25.5" hidden="false" customHeight="false" outlineLevel="0" collapsed="false">
      <c r="A146" s="61" t="s">
        <v>124</v>
      </c>
      <c r="B146" s="51" t="n">
        <v>2</v>
      </c>
      <c r="C146" s="62" t="s">
        <v>125</v>
      </c>
      <c r="D146" s="62" t="s">
        <v>88</v>
      </c>
      <c r="E146" s="62" t="s">
        <v>89</v>
      </c>
      <c r="F146" s="62" t="s">
        <v>199</v>
      </c>
      <c r="G146" s="64" t="n">
        <v>365175</v>
      </c>
      <c r="H146" s="58" t="n">
        <v>7461</v>
      </c>
    </row>
    <row r="147" customFormat="false" ht="12.75" hidden="false" customHeight="false" outlineLevel="0" collapsed="false">
      <c r="A147" s="61" t="s">
        <v>200</v>
      </c>
      <c r="B147" s="51" t="n">
        <v>3</v>
      </c>
      <c r="C147" s="62" t="s">
        <v>196</v>
      </c>
      <c r="D147" s="62" t="s">
        <v>197</v>
      </c>
      <c r="E147" s="62" t="s">
        <v>89</v>
      </c>
      <c r="F147" s="62" t="s">
        <v>201</v>
      </c>
      <c r="G147" s="64" t="n">
        <v>365175</v>
      </c>
      <c r="H147" s="58" t="n">
        <v>7461</v>
      </c>
    </row>
    <row r="148" customFormat="false" ht="38.25" hidden="false" customHeight="false" outlineLevel="0" collapsed="false">
      <c r="A148" s="61" t="s">
        <v>202</v>
      </c>
      <c r="B148" s="51" t="n">
        <v>4</v>
      </c>
      <c r="C148" s="62" t="s">
        <v>203</v>
      </c>
      <c r="D148" s="62" t="s">
        <v>204</v>
      </c>
      <c r="E148" s="62" t="s">
        <v>21</v>
      </c>
      <c r="F148" s="62" t="s">
        <v>22</v>
      </c>
      <c r="G148" s="64" t="n">
        <v>140000</v>
      </c>
      <c r="H148" s="58" t="n">
        <v>7464</v>
      </c>
    </row>
    <row r="149" customFormat="false" ht="38.25" hidden="false" customHeight="false" outlineLevel="0" collapsed="false">
      <c r="A149" s="61" t="s">
        <v>200</v>
      </c>
      <c r="B149" s="51" t="n">
        <v>5</v>
      </c>
      <c r="C149" s="62" t="s">
        <v>196</v>
      </c>
      <c r="D149" s="62" t="s">
        <v>197</v>
      </c>
      <c r="E149" s="62" t="s">
        <v>21</v>
      </c>
      <c r="F149" s="62" t="s">
        <v>22</v>
      </c>
      <c r="G149" s="64" t="n">
        <v>57000</v>
      </c>
      <c r="H149" s="58" t="n">
        <v>7464</v>
      </c>
    </row>
    <row r="150" customFormat="false" ht="38.25" hidden="false" customHeight="false" outlineLevel="0" collapsed="false">
      <c r="A150" s="61" t="s">
        <v>205</v>
      </c>
      <c r="B150" s="51" t="n">
        <v>6</v>
      </c>
      <c r="C150" s="62" t="s">
        <v>206</v>
      </c>
      <c r="D150" s="62" t="s">
        <v>197</v>
      </c>
      <c r="E150" s="62" t="s">
        <v>21</v>
      </c>
      <c r="F150" s="62" t="s">
        <v>22</v>
      </c>
      <c r="G150" s="64" t="n">
        <v>25000</v>
      </c>
      <c r="H150" s="58" t="n">
        <v>7464</v>
      </c>
    </row>
    <row r="151" customFormat="false" ht="38.25" hidden="false" customHeight="false" outlineLevel="0" collapsed="false">
      <c r="A151" s="61" t="s">
        <v>195</v>
      </c>
      <c r="B151" s="51" t="n">
        <v>7</v>
      </c>
      <c r="C151" s="62" t="s">
        <v>196</v>
      </c>
      <c r="D151" s="62" t="s">
        <v>197</v>
      </c>
      <c r="E151" s="62" t="s">
        <v>21</v>
      </c>
      <c r="F151" s="62" t="s">
        <v>22</v>
      </c>
      <c r="G151" s="64" t="n">
        <v>22000</v>
      </c>
      <c r="H151" s="58" t="n">
        <v>7464</v>
      </c>
    </row>
    <row r="152" customFormat="false" ht="13.5" hidden="false" customHeight="false" outlineLevel="0" collapsed="false">
      <c r="F152" s="56" t="s">
        <v>23</v>
      </c>
      <c r="G152" s="67" t="n">
        <f aca="false">SUM(G145:G151)</f>
        <v>1304350</v>
      </c>
    </row>
    <row r="153" customFormat="false" ht="18.75" hidden="false" customHeight="false" outlineLevel="0" collapsed="false">
      <c r="A153" s="44" t="s">
        <v>207</v>
      </c>
      <c r="B153" s="44"/>
      <c r="C153" s="44"/>
    </row>
    <row r="154" customFormat="false" ht="12.75" hidden="false" customHeight="false" outlineLevel="0" collapsed="false">
      <c r="A154" s="45" t="s">
        <v>10</v>
      </c>
      <c r="B154" s="45" t="s">
        <v>11</v>
      </c>
      <c r="C154" s="45" t="s">
        <v>12</v>
      </c>
      <c r="D154" s="49" t="s">
        <v>13</v>
      </c>
      <c r="E154" s="49" t="s">
        <v>14</v>
      </c>
      <c r="F154" s="72" t="s">
        <v>15</v>
      </c>
      <c r="G154" s="48" t="s">
        <v>16</v>
      </c>
      <c r="H154" s="49" t="s">
        <v>17</v>
      </c>
    </row>
    <row r="155" customFormat="false" ht="38.25" hidden="false" customHeight="false" outlineLevel="0" collapsed="false">
      <c r="A155" s="65" t="s">
        <v>207</v>
      </c>
      <c r="B155" s="51" t="n">
        <v>1</v>
      </c>
      <c r="C155" s="52" t="s">
        <v>208</v>
      </c>
      <c r="D155" s="62" t="s">
        <v>209</v>
      </c>
      <c r="E155" s="52" t="s">
        <v>210</v>
      </c>
      <c r="F155" s="52" t="s">
        <v>211</v>
      </c>
      <c r="G155" s="64" t="n">
        <v>217183</v>
      </c>
      <c r="H155" s="58" t="n">
        <v>7461</v>
      </c>
    </row>
    <row r="156" customFormat="false" ht="38.25" hidden="false" customHeight="false" outlineLevel="0" collapsed="false">
      <c r="A156" s="50" t="s">
        <v>207</v>
      </c>
      <c r="B156" s="51" t="n">
        <v>2</v>
      </c>
      <c r="C156" s="52" t="s">
        <v>212</v>
      </c>
      <c r="D156" s="52" t="s">
        <v>209</v>
      </c>
      <c r="E156" s="52" t="s">
        <v>213</v>
      </c>
      <c r="F156" s="52" t="s">
        <v>214</v>
      </c>
      <c r="G156" s="53" t="n">
        <v>120000</v>
      </c>
      <c r="H156" s="58" t="n">
        <v>7461</v>
      </c>
    </row>
    <row r="157" customFormat="false" ht="38.25" hidden="false" customHeight="false" outlineLevel="0" collapsed="false">
      <c r="A157" s="76" t="s">
        <v>207</v>
      </c>
      <c r="B157" s="51" t="n">
        <v>3</v>
      </c>
      <c r="C157" s="77" t="s">
        <v>215</v>
      </c>
      <c r="D157" s="52" t="s">
        <v>209</v>
      </c>
      <c r="E157" s="77" t="s">
        <v>216</v>
      </c>
      <c r="F157" s="77" t="s">
        <v>217</v>
      </c>
      <c r="G157" s="53" t="n">
        <f aca="false">350000-100000</f>
        <v>250000</v>
      </c>
      <c r="H157" s="58" t="n">
        <v>7461</v>
      </c>
    </row>
    <row r="158" customFormat="false" ht="38.25" hidden="false" customHeight="false" outlineLevel="0" collapsed="false">
      <c r="A158" s="76" t="s">
        <v>207</v>
      </c>
      <c r="B158" s="51" t="n">
        <v>4</v>
      </c>
      <c r="C158" s="77" t="s">
        <v>218</v>
      </c>
      <c r="D158" s="52" t="s">
        <v>209</v>
      </c>
      <c r="E158" s="77" t="s">
        <v>216</v>
      </c>
      <c r="F158" s="77" t="s">
        <v>217</v>
      </c>
      <c r="G158" s="53" t="n">
        <v>100000</v>
      </c>
      <c r="H158" s="58" t="n">
        <v>7461</v>
      </c>
    </row>
    <row r="159" customFormat="false" ht="38.25" hidden="false" customHeight="false" outlineLevel="0" collapsed="false">
      <c r="A159" s="76" t="s">
        <v>207</v>
      </c>
      <c r="B159" s="51" t="n">
        <v>5</v>
      </c>
      <c r="C159" s="77" t="s">
        <v>215</v>
      </c>
      <c r="D159" s="52" t="s">
        <v>209</v>
      </c>
      <c r="E159" s="77" t="s">
        <v>216</v>
      </c>
      <c r="F159" s="77" t="s">
        <v>219</v>
      </c>
      <c r="G159" s="53" t="n">
        <f aca="false">1985972-1000000</f>
        <v>985972</v>
      </c>
      <c r="H159" s="58" t="n">
        <v>7461</v>
      </c>
    </row>
    <row r="160" customFormat="false" ht="38.25" hidden="false" customHeight="false" outlineLevel="0" collapsed="false">
      <c r="A160" s="76" t="s">
        <v>207</v>
      </c>
      <c r="B160" s="51" t="n">
        <v>6</v>
      </c>
      <c r="C160" s="77" t="s">
        <v>218</v>
      </c>
      <c r="D160" s="52" t="s">
        <v>209</v>
      </c>
      <c r="E160" s="77" t="s">
        <v>216</v>
      </c>
      <c r="F160" s="77" t="s">
        <v>219</v>
      </c>
      <c r="G160" s="53" t="n">
        <v>1000000</v>
      </c>
      <c r="H160" s="58" t="n">
        <v>7461</v>
      </c>
    </row>
    <row r="161" customFormat="false" ht="25.5" hidden="false" customHeight="false" outlineLevel="0" collapsed="false">
      <c r="A161" s="76" t="s">
        <v>207</v>
      </c>
      <c r="B161" s="51" t="n">
        <v>7</v>
      </c>
      <c r="C161" s="77" t="s">
        <v>215</v>
      </c>
      <c r="D161" s="52" t="s">
        <v>209</v>
      </c>
      <c r="E161" s="77" t="s">
        <v>216</v>
      </c>
      <c r="F161" s="77" t="s">
        <v>220</v>
      </c>
      <c r="G161" s="53" t="n">
        <f aca="false">552000-200000</f>
        <v>352000</v>
      </c>
      <c r="H161" s="58" t="n">
        <v>7461</v>
      </c>
    </row>
    <row r="162" customFormat="false" ht="25.5" hidden="false" customHeight="false" outlineLevel="0" collapsed="false">
      <c r="A162" s="76" t="s">
        <v>207</v>
      </c>
      <c r="B162" s="51" t="n">
        <v>8</v>
      </c>
      <c r="C162" s="77" t="s">
        <v>218</v>
      </c>
      <c r="D162" s="52" t="s">
        <v>209</v>
      </c>
      <c r="E162" s="77" t="s">
        <v>216</v>
      </c>
      <c r="F162" s="77" t="s">
        <v>220</v>
      </c>
      <c r="G162" s="53" t="n">
        <v>200000</v>
      </c>
      <c r="H162" s="58" t="n">
        <v>7461</v>
      </c>
    </row>
    <row r="163" customFormat="false" ht="13.5" hidden="false" customHeight="false" outlineLevel="0" collapsed="false">
      <c r="F163" s="56" t="s">
        <v>23</v>
      </c>
      <c r="G163" s="67" t="n">
        <f aca="false">SUM(G155:G162)</f>
        <v>3225155</v>
      </c>
    </row>
    <row r="164" customFormat="false" ht="13.5" hidden="false" customHeight="false" outlineLevel="0" collapsed="false"/>
    <row r="168" customFormat="false" ht="13.5" hidden="false" customHeight="false" outlineLevel="0" collapsed="false">
      <c r="E168" s="78" t="s">
        <v>221</v>
      </c>
      <c r="F168" s="78"/>
      <c r="G168" s="57" t="n">
        <f aca="false">SUM(G11:G166)/2</f>
        <v>15816304</v>
      </c>
    </row>
    <row r="169" customFormat="false" ht="13.5" hidden="false" customHeight="false" outlineLevel="0" collapsed="false"/>
    <row r="171" customFormat="false" ht="12.75" hidden="false" customHeight="false" outlineLevel="0" collapsed="false">
      <c r="G171" s="79"/>
    </row>
    <row r="172" customFormat="false" ht="12.75" hidden="false" customHeight="false" outlineLevel="0" collapsed="false">
      <c r="G172" s="80"/>
    </row>
    <row r="173" customFormat="false" ht="12.75" hidden="false" customHeight="false" outlineLevel="0" collapsed="false">
      <c r="G173" s="81"/>
    </row>
    <row r="174" customFormat="false" ht="12.75" hidden="false" customHeight="false" outlineLevel="0" collapsed="false">
      <c r="G174" s="79"/>
    </row>
    <row r="175" customFormat="false" ht="12.75" hidden="false" customHeight="false" outlineLevel="0" collapsed="false">
      <c r="G175" s="82"/>
    </row>
    <row r="176" customFormat="false" ht="12.75" hidden="false" customHeight="false" outlineLevel="0" collapsed="false">
      <c r="G176" s="83"/>
    </row>
  </sheetData>
  <autoFilter ref="A11:H11"/>
  <mergeCells count="23">
    <mergeCell ref="A1:H1"/>
    <mergeCell ref="A2:H2"/>
    <mergeCell ref="A3:H3"/>
    <mergeCell ref="A5:H5"/>
    <mergeCell ref="A6:H6"/>
    <mergeCell ref="A7:H7"/>
    <mergeCell ref="A8:H8"/>
    <mergeCell ref="A10:C10"/>
    <mergeCell ref="A14:C14"/>
    <mergeCell ref="A20:C20"/>
    <mergeCell ref="A27:C27"/>
    <mergeCell ref="A44:C44"/>
    <mergeCell ref="A49:C49"/>
    <mergeCell ref="A57:C57"/>
    <mergeCell ref="A87:C87"/>
    <mergeCell ref="A91:C91"/>
    <mergeCell ref="A99:C99"/>
    <mergeCell ref="A109:C109"/>
    <mergeCell ref="A115:C115"/>
    <mergeCell ref="A123:C123"/>
    <mergeCell ref="A143:C143"/>
    <mergeCell ref="A153:C153"/>
    <mergeCell ref="E168:F168"/>
  </mergeCells>
  <printOptions headings="false" gridLines="false" gridLinesSet="true" horizontalCentered="true" verticalCentered="false"/>
  <pageMargins left="0.315277777777778" right="0.196527777777778" top="0.354166666666667" bottom="0.709027777777778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17.7"/>
    <col collapsed="false" customWidth="true" hidden="false" outlineLevel="0" max="2" min="2" style="84" width="14.7"/>
    <col collapsed="false" customWidth="true" hidden="false" outlineLevel="0" max="4" min="3" style="84" width="14.14"/>
    <col collapsed="false" customWidth="true" hidden="false" outlineLevel="0" max="5" min="5" style="84" width="16.13"/>
    <col collapsed="false" customWidth="true" hidden="false" outlineLevel="0" max="6" min="6" style="84" width="13.85"/>
    <col collapsed="false" customWidth="true" hidden="false" outlineLevel="0" max="7" min="7" style="84" width="7.7"/>
    <col collapsed="false" customWidth="false" hidden="false" outlineLevel="0" max="257" min="8" style="84" width="9.14"/>
  </cols>
  <sheetData>
    <row r="1" customFormat="false" ht="27.75" hidden="false" customHeight="true" outlineLevel="0" collapsed="false">
      <c r="A1" s="36" t="s">
        <v>3</v>
      </c>
      <c r="B1" s="36"/>
      <c r="C1" s="36"/>
      <c r="D1" s="36"/>
      <c r="E1" s="36"/>
      <c r="F1" s="36"/>
      <c r="G1" s="36"/>
    </row>
    <row r="2" customFormat="false" ht="18.7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37"/>
    </row>
    <row r="4" customFormat="false" ht="23.25" hidden="false" customHeight="false" outlineLevel="0" collapsed="false">
      <c r="A4" s="85" t="s">
        <v>222</v>
      </c>
      <c r="B4" s="85"/>
      <c r="C4" s="85"/>
      <c r="D4" s="85"/>
      <c r="E4" s="85"/>
      <c r="F4" s="85"/>
      <c r="G4" s="85"/>
    </row>
    <row r="5" customFormat="false" ht="24" hidden="false" customHeight="true" outlineLevel="0" collapsed="false">
      <c r="A5" s="37" t="s">
        <v>223</v>
      </c>
      <c r="B5" s="37"/>
      <c r="C5" s="37"/>
      <c r="D5" s="37"/>
      <c r="E5" s="37"/>
      <c r="F5" s="37"/>
      <c r="G5" s="37"/>
    </row>
    <row r="6" customFormat="false" ht="19.5" hidden="false" customHeight="true" outlineLevel="0" collapsed="false">
      <c r="A6" s="86"/>
      <c r="B6" s="86"/>
      <c r="C6" s="86"/>
      <c r="D6" s="86"/>
      <c r="E6" s="86"/>
      <c r="F6" s="86"/>
      <c r="G6" s="86"/>
    </row>
    <row r="7" customFormat="false" ht="30.75" hidden="false" customHeight="true" outlineLevel="0" collapsed="false">
      <c r="A7" s="87" t="s">
        <v>224</v>
      </c>
      <c r="B7" s="87"/>
      <c r="C7" s="87"/>
      <c r="D7" s="87"/>
      <c r="E7" s="87"/>
      <c r="F7" s="87"/>
      <c r="G7" s="87"/>
    </row>
    <row r="8" customFormat="false" ht="27.75" hidden="false" customHeight="true" outlineLevel="0" collapsed="false">
      <c r="A8" s="87"/>
      <c r="B8" s="87"/>
      <c r="C8" s="87"/>
      <c r="D8" s="87"/>
      <c r="E8" s="87"/>
      <c r="F8" s="87"/>
      <c r="G8" s="87"/>
    </row>
    <row r="9" customFormat="false" ht="12.75" hidden="false" customHeight="true" outlineLevel="0" collapsed="false">
      <c r="A9" s="88"/>
      <c r="B9" s="88"/>
    </row>
    <row r="10" customFormat="false" ht="12.75" hidden="false" customHeight="true" outlineLevel="0" collapsed="false">
      <c r="A10" s="89"/>
      <c r="B10" s="88"/>
      <c r="F10" s="90"/>
    </row>
    <row r="11" customFormat="false" ht="12.75" hidden="false" customHeight="false" outlineLevel="0" collapsed="false">
      <c r="A11" s="91" t="s">
        <v>225</v>
      </c>
      <c r="B11" s="92" t="s">
        <v>226</v>
      </c>
      <c r="C11" s="92" t="s">
        <v>227</v>
      </c>
      <c r="D11" s="92" t="s">
        <v>228</v>
      </c>
      <c r="E11" s="92" t="s">
        <v>229</v>
      </c>
      <c r="F11" s="93" t="s">
        <v>230</v>
      </c>
      <c r="G11" s="93" t="s">
        <v>231</v>
      </c>
    </row>
    <row r="12" customFormat="false" ht="12.75" hidden="false" customHeight="false" outlineLevel="0" collapsed="false">
      <c r="E12" s="94"/>
      <c r="F12" s="94"/>
    </row>
    <row r="13" customFormat="false" ht="12.75" hidden="false" customHeight="false" outlineLevel="0" collapsed="false">
      <c r="A13" s="60" t="s">
        <v>9</v>
      </c>
      <c r="B13" s="95" t="n">
        <v>1</v>
      </c>
      <c r="C13" s="96" t="n">
        <v>15000</v>
      </c>
      <c r="D13" s="96" t="n">
        <v>0</v>
      </c>
      <c r="E13" s="96" t="n">
        <v>0</v>
      </c>
      <c r="F13" s="97" t="n">
        <f aca="false">SUM(C13:E13)</f>
        <v>15000</v>
      </c>
      <c r="G13" s="98" t="n">
        <f aca="false">(F13/$F$34)*100</f>
        <v>0.0948388447768834</v>
      </c>
    </row>
    <row r="14" customFormat="false" ht="12.75" hidden="false" customHeight="false" outlineLevel="0" collapsed="false">
      <c r="A14" s="60" t="s">
        <v>24</v>
      </c>
      <c r="B14" s="95" t="n">
        <v>3</v>
      </c>
      <c r="C14" s="96" t="n">
        <v>33000</v>
      </c>
      <c r="D14" s="96" t="n">
        <v>0</v>
      </c>
      <c r="E14" s="96" t="n">
        <v>383400</v>
      </c>
      <c r="F14" s="97" t="n">
        <f aca="false">SUM(C14:E14)</f>
        <v>416400</v>
      </c>
      <c r="G14" s="98" t="n">
        <f aca="false">(F14/$F$34)*100</f>
        <v>2.63272633100628</v>
      </c>
    </row>
    <row r="15" customFormat="false" ht="12.75" hidden="false" customHeight="false" outlineLevel="0" collapsed="false">
      <c r="A15" s="60" t="s">
        <v>32</v>
      </c>
      <c r="B15" s="95" t="n">
        <v>4</v>
      </c>
      <c r="C15" s="96" t="n">
        <v>32000</v>
      </c>
      <c r="D15" s="96" t="n">
        <v>0</v>
      </c>
      <c r="E15" s="96" t="n">
        <v>223000</v>
      </c>
      <c r="F15" s="97" t="n">
        <f aca="false">SUM(C15:E15)</f>
        <v>255000</v>
      </c>
      <c r="G15" s="98" t="n">
        <f aca="false">(F15/$F$34)*100</f>
        <v>1.61226036120702</v>
      </c>
    </row>
    <row r="16" customFormat="false" ht="12.75" hidden="false" customHeight="false" outlineLevel="0" collapsed="false">
      <c r="A16" s="60" t="s">
        <v>41</v>
      </c>
      <c r="B16" s="95" t="n">
        <v>14</v>
      </c>
      <c r="C16" s="96" t="n">
        <v>660790</v>
      </c>
      <c r="D16" s="96" t="n">
        <v>0</v>
      </c>
      <c r="E16" s="96" t="n">
        <v>1448437</v>
      </c>
      <c r="F16" s="97" t="n">
        <f aca="false">SUM(C16:E16)</f>
        <v>2109227</v>
      </c>
      <c r="G16" s="98" t="n">
        <f aca="false">(F16/$F$34)*100</f>
        <v>13.3357768034808</v>
      </c>
    </row>
    <row r="17" customFormat="false" ht="12.75" hidden="false" customHeight="false" outlineLevel="0" collapsed="false">
      <c r="A17" s="60" t="s">
        <v>232</v>
      </c>
      <c r="B17" s="95" t="n">
        <v>2</v>
      </c>
      <c r="C17" s="96" t="n">
        <v>196000</v>
      </c>
      <c r="D17" s="96" t="n">
        <v>0</v>
      </c>
      <c r="E17" s="96" t="n">
        <v>0</v>
      </c>
      <c r="F17" s="97" t="n">
        <f aca="false">SUM(C17:E17)</f>
        <v>196000</v>
      </c>
      <c r="G17" s="98" t="n">
        <f aca="false">(F17/$F$34)*100</f>
        <v>1.23922757175128</v>
      </c>
    </row>
    <row r="18" customFormat="false" ht="12.75" hidden="false" customHeight="false" outlineLevel="0" collapsed="false">
      <c r="A18" s="60" t="s">
        <v>233</v>
      </c>
      <c r="B18" s="95" t="n">
        <v>5</v>
      </c>
      <c r="C18" s="96" t="n">
        <v>149000</v>
      </c>
      <c r="D18" s="96" t="n">
        <v>103300</v>
      </c>
      <c r="E18" s="96" t="n">
        <v>158150</v>
      </c>
      <c r="F18" s="97" t="n">
        <f aca="false">SUM(C18:E18)</f>
        <v>410450</v>
      </c>
      <c r="G18" s="98" t="n">
        <f aca="false">(F18/$F$34)*100</f>
        <v>2.59510692257812</v>
      </c>
    </row>
    <row r="19" customFormat="false" ht="12.75" hidden="false" customHeight="false" outlineLevel="0" collapsed="false">
      <c r="A19" s="60" t="s">
        <v>85</v>
      </c>
      <c r="B19" s="95" t="n">
        <v>27</v>
      </c>
      <c r="C19" s="96" t="n">
        <v>1212623</v>
      </c>
      <c r="D19" s="96" t="n">
        <v>252451</v>
      </c>
      <c r="E19" s="96" t="n">
        <v>2022755</v>
      </c>
      <c r="F19" s="97" t="n">
        <f aca="false">SUM(C19:E19)</f>
        <v>3487829</v>
      </c>
      <c r="G19" s="98" t="n">
        <f aca="false">(F19/$F$34)*100</f>
        <v>22.0521115426208</v>
      </c>
    </row>
    <row r="20" customFormat="false" ht="12.75" hidden="false" customHeight="false" outlineLevel="0" collapsed="false">
      <c r="A20" s="60" t="s">
        <v>128</v>
      </c>
      <c r="B20" s="95" t="n">
        <v>1</v>
      </c>
      <c r="C20" s="96" t="n">
        <v>54000</v>
      </c>
      <c r="D20" s="96" t="n">
        <v>0</v>
      </c>
      <c r="E20" s="96" t="n">
        <v>0</v>
      </c>
      <c r="F20" s="97" t="n">
        <f aca="false">SUM(C20:E20)</f>
        <v>54000</v>
      </c>
      <c r="G20" s="98" t="n">
        <f aca="false">(F20/$F$34)*100</f>
        <v>0.34141984119678</v>
      </c>
    </row>
    <row r="21" customFormat="false" ht="12.75" hidden="false" customHeight="false" outlineLevel="0" collapsed="false">
      <c r="A21" s="60" t="s">
        <v>132</v>
      </c>
      <c r="B21" s="95" t="n">
        <v>5</v>
      </c>
      <c r="C21" s="96" t="n">
        <v>456343</v>
      </c>
      <c r="D21" s="96" t="n">
        <v>0</v>
      </c>
      <c r="E21" s="96" t="n">
        <v>20000</v>
      </c>
      <c r="F21" s="97" t="n">
        <f aca="false">SUM(C21:E21)</f>
        <v>476343</v>
      </c>
      <c r="G21" s="98" t="n">
        <f aca="false">(F21/$F$34)*100</f>
        <v>3.01172132250366</v>
      </c>
    </row>
    <row r="22" customFormat="false" ht="12.75" hidden="false" customHeight="false" outlineLevel="0" collapsed="false">
      <c r="A22" s="60" t="s">
        <v>234</v>
      </c>
      <c r="B22" s="95" t="n">
        <v>0</v>
      </c>
      <c r="C22" s="96" t="n">
        <v>0</v>
      </c>
      <c r="D22" s="96" t="n">
        <v>0</v>
      </c>
      <c r="E22" s="96" t="n">
        <v>0</v>
      </c>
      <c r="F22" s="97" t="n">
        <f aca="false">SUM(C22:E22)</f>
        <v>0</v>
      </c>
      <c r="G22" s="98" t="n">
        <f aca="false">(F22/$F$34)*100</f>
        <v>0</v>
      </c>
    </row>
    <row r="23" customFormat="false" ht="12.75" hidden="false" customHeight="false" outlineLevel="0" collapsed="false">
      <c r="A23" s="60" t="s">
        <v>235</v>
      </c>
      <c r="B23" s="95" t="n">
        <v>0</v>
      </c>
      <c r="C23" s="96" t="n">
        <v>0</v>
      </c>
      <c r="D23" s="96" t="n">
        <v>0</v>
      </c>
      <c r="E23" s="96" t="n">
        <v>0</v>
      </c>
      <c r="F23" s="97" t="n">
        <f aca="false">SUM(C23:E23)</f>
        <v>0</v>
      </c>
      <c r="G23" s="98" t="n">
        <f aca="false">(F23/$F$34)*100</f>
        <v>0</v>
      </c>
    </row>
    <row r="24" customFormat="false" ht="12.75" hidden="false" customHeight="false" outlineLevel="0" collapsed="false">
      <c r="A24" s="60" t="s">
        <v>144</v>
      </c>
      <c r="B24" s="95" t="n">
        <v>7</v>
      </c>
      <c r="C24" s="96" t="n">
        <v>273000</v>
      </c>
      <c r="D24" s="96" t="n">
        <v>180000</v>
      </c>
      <c r="E24" s="96" t="n">
        <v>643850</v>
      </c>
      <c r="F24" s="97" t="n">
        <f aca="false">SUM(C24:E24)</f>
        <v>1096850</v>
      </c>
      <c r="G24" s="98" t="n">
        <f aca="false">(F24/$F$34)*100</f>
        <v>6.9349324595683</v>
      </c>
    </row>
    <row r="25" customFormat="false" ht="12.75" hidden="false" customHeight="false" outlineLevel="0" collapsed="false">
      <c r="A25" s="60" t="s">
        <v>154</v>
      </c>
      <c r="B25" s="95" t="n">
        <v>3</v>
      </c>
      <c r="C25" s="96" t="n">
        <v>149410</v>
      </c>
      <c r="D25" s="96" t="n">
        <v>40000</v>
      </c>
      <c r="E25" s="96" t="n">
        <v>0</v>
      </c>
      <c r="F25" s="97" t="n">
        <f aca="false">SUM(C25:E25)</f>
        <v>189410</v>
      </c>
      <c r="G25" s="98" t="n">
        <f aca="false">(F25/$F$34)*100</f>
        <v>1.19756170594597</v>
      </c>
    </row>
    <row r="26" customFormat="false" ht="12.75" hidden="false" customHeight="false" outlineLevel="0" collapsed="false">
      <c r="A26" s="60" t="s">
        <v>160</v>
      </c>
      <c r="B26" s="95" t="n">
        <v>5</v>
      </c>
      <c r="C26" s="96" t="n">
        <v>156000</v>
      </c>
      <c r="D26" s="96" t="n">
        <v>23715</v>
      </c>
      <c r="E26" s="96" t="n">
        <v>380175</v>
      </c>
      <c r="F26" s="97" t="n">
        <f aca="false">SUM(C26:E26)</f>
        <v>559890</v>
      </c>
      <c r="G26" s="98" t="n">
        <f aca="false">(F26/$F$34)*100</f>
        <v>3.53995472014195</v>
      </c>
    </row>
    <row r="27" customFormat="false" ht="12.75" hidden="false" customHeight="false" outlineLevel="0" collapsed="false">
      <c r="A27" s="60" t="s">
        <v>236</v>
      </c>
      <c r="B27" s="95" t="n">
        <v>0</v>
      </c>
      <c r="C27" s="96" t="n">
        <v>0</v>
      </c>
      <c r="D27" s="96" t="n">
        <v>0</v>
      </c>
      <c r="E27" s="96" t="n">
        <v>0</v>
      </c>
      <c r="F27" s="97" t="n">
        <f aca="false">SUM(C27:E27)</f>
        <v>0</v>
      </c>
      <c r="G27" s="98" t="n">
        <f aca="false">(F27/$F$34)*100</f>
        <v>0</v>
      </c>
    </row>
    <row r="28" customFormat="false" ht="12.75" hidden="false" customHeight="false" outlineLevel="0" collapsed="false">
      <c r="A28" s="60" t="s">
        <v>168</v>
      </c>
      <c r="B28" s="95" t="n">
        <v>17</v>
      </c>
      <c r="C28" s="96" t="n">
        <v>794800</v>
      </c>
      <c r="D28" s="96" t="n">
        <v>234000</v>
      </c>
      <c r="E28" s="96" t="n">
        <v>991600</v>
      </c>
      <c r="F28" s="97" t="n">
        <f aca="false">SUM(C28:E28)</f>
        <v>2020400</v>
      </c>
      <c r="G28" s="98" t="n">
        <f aca="false">(F28/$F$34)*100</f>
        <v>12.774160132481</v>
      </c>
    </row>
    <row r="29" customFormat="false" ht="12.75" hidden="false" customHeight="false" outlineLevel="0" collapsed="false">
      <c r="A29" s="60" t="s">
        <v>237</v>
      </c>
      <c r="B29" s="95" t="n">
        <v>0</v>
      </c>
      <c r="C29" s="96" t="n">
        <v>0</v>
      </c>
      <c r="D29" s="96" t="n">
        <v>0</v>
      </c>
      <c r="E29" s="96" t="n">
        <v>0</v>
      </c>
      <c r="F29" s="97" t="n">
        <f aca="false">SUM(C29:E29)</f>
        <v>0</v>
      </c>
      <c r="G29" s="98" t="n">
        <f aca="false">(F29/$F$34)*100</f>
        <v>0</v>
      </c>
    </row>
    <row r="30" customFormat="false" ht="12.75" hidden="false" customHeight="false" outlineLevel="0" collapsed="false">
      <c r="A30" s="60" t="s">
        <v>238</v>
      </c>
      <c r="B30" s="95" t="n">
        <v>0</v>
      </c>
      <c r="C30" s="96" t="n">
        <v>0</v>
      </c>
      <c r="D30" s="96" t="n">
        <v>0</v>
      </c>
      <c r="E30" s="96" t="n">
        <v>0</v>
      </c>
      <c r="F30" s="97" t="n">
        <f aca="false">SUM(C30:E30)</f>
        <v>0</v>
      </c>
      <c r="G30" s="98" t="n">
        <f aca="false">(F30/$F$34)*100</f>
        <v>0</v>
      </c>
    </row>
    <row r="31" customFormat="false" ht="12.75" hidden="false" customHeight="false" outlineLevel="0" collapsed="false">
      <c r="A31" s="60" t="s">
        <v>194</v>
      </c>
      <c r="B31" s="95" t="n">
        <v>7</v>
      </c>
      <c r="C31" s="96" t="n">
        <v>244000</v>
      </c>
      <c r="D31" s="96" t="n">
        <v>0</v>
      </c>
      <c r="E31" s="96" t="n">
        <v>1060350</v>
      </c>
      <c r="F31" s="97" t="n">
        <f aca="false">SUM(C31:E31)</f>
        <v>1304350</v>
      </c>
      <c r="G31" s="98" t="n">
        <f aca="false">(F31/$F$34)*100</f>
        <v>8.24686981231519</v>
      </c>
    </row>
    <row r="32" customFormat="false" ht="12.75" hidden="false" customHeight="false" outlineLevel="0" collapsed="false">
      <c r="A32" s="60" t="s">
        <v>207</v>
      </c>
      <c r="B32" s="95" t="n">
        <v>5</v>
      </c>
      <c r="C32" s="96" t="n">
        <v>0</v>
      </c>
      <c r="D32" s="96" t="n">
        <v>0</v>
      </c>
      <c r="E32" s="96" t="n">
        <f aca="false">3225155-1300000</f>
        <v>1925155</v>
      </c>
      <c r="F32" s="97" t="n">
        <f aca="false">SUM(C32:E32)</f>
        <v>1925155</v>
      </c>
      <c r="G32" s="98" t="n">
        <f aca="false">(F32/$F$34)*100</f>
        <v>12.1719650810961</v>
      </c>
    </row>
    <row r="33" customFormat="false" ht="22.5" hidden="false" customHeight="false" outlineLevel="0" collapsed="false">
      <c r="A33" s="99" t="s">
        <v>239</v>
      </c>
      <c r="B33" s="56" t="n">
        <v>3</v>
      </c>
      <c r="C33" s="96" t="n">
        <v>0</v>
      </c>
      <c r="D33" s="96" t="n">
        <v>0</v>
      </c>
      <c r="E33" s="96" t="n">
        <v>1300000</v>
      </c>
      <c r="F33" s="97" t="n">
        <f aca="false">SUM(C33:E33)</f>
        <v>1300000</v>
      </c>
      <c r="G33" s="98" t="n">
        <f aca="false">(F33/$F$34)*100</f>
        <v>8.21936654732989</v>
      </c>
    </row>
    <row r="34" customFormat="false" ht="13.5" hidden="false" customHeight="false" outlineLevel="0" collapsed="false">
      <c r="A34" s="56" t="s">
        <v>240</v>
      </c>
      <c r="B34" s="100" t="n">
        <f aca="false">SUM(B12:B33)</f>
        <v>109</v>
      </c>
      <c r="C34" s="101" t="n">
        <f aca="false">SUM(C12:C33)</f>
        <v>4425966</v>
      </c>
      <c r="D34" s="101" t="n">
        <f aca="false">SUM(D12:D33)</f>
        <v>833466</v>
      </c>
      <c r="E34" s="101" t="n">
        <f aca="false">SUM(E12:E33)</f>
        <v>10556872</v>
      </c>
      <c r="F34" s="101" t="n">
        <f aca="false">SUM(F12:F33)</f>
        <v>15816304</v>
      </c>
      <c r="G34" s="102" t="n">
        <f aca="false">SUM(G12:G33)</f>
        <v>100</v>
      </c>
    </row>
    <row r="35" customFormat="false" ht="13.5" hidden="false" customHeight="false" outlineLevel="0" collapsed="false">
      <c r="F35" s="103"/>
    </row>
    <row r="36" customFormat="false" ht="12.75" hidden="false" customHeight="false" outlineLevel="0" collapsed="false">
      <c r="F36" s="103"/>
    </row>
    <row r="38" customFormat="false" ht="12.75" hidden="false" customHeight="false" outlineLevel="0" collapsed="false">
      <c r="A38" s="91" t="s">
        <v>241</v>
      </c>
      <c r="B38" s="92" t="s">
        <v>226</v>
      </c>
      <c r="C38" s="92" t="s">
        <v>227</v>
      </c>
      <c r="D38" s="92" t="s">
        <v>228</v>
      </c>
      <c r="E38" s="92" t="s">
        <v>229</v>
      </c>
      <c r="F38" s="93" t="s">
        <v>230</v>
      </c>
      <c r="G38" s="104" t="s">
        <v>231</v>
      </c>
    </row>
    <row r="40" customFormat="false" ht="12.75" hidden="false" customHeight="false" outlineLevel="0" collapsed="false">
      <c r="A40" s="84" t="s">
        <v>242</v>
      </c>
      <c r="B40" s="105" t="n">
        <f aca="false">B17+B18+B20+B21+B24+B29+B31</f>
        <v>27</v>
      </c>
      <c r="C40" s="106" t="n">
        <f aca="false">C17+C18+C20+C21+C24+C29+C31</f>
        <v>1372343</v>
      </c>
      <c r="D40" s="106" t="n">
        <f aca="false">D17+D18+D20+D21+D24+D29+D31</f>
        <v>283300</v>
      </c>
      <c r="E40" s="106" t="n">
        <f aca="false">E17+E18+E20+E21+E24+E29+E31</f>
        <v>1882350</v>
      </c>
      <c r="F40" s="107" t="n">
        <f aca="false">SUM(C40:E40)</f>
        <v>3537993</v>
      </c>
      <c r="G40" s="106" t="n">
        <f aca="false">(F40/$F$44)*100</f>
        <v>22.3692779299133</v>
      </c>
    </row>
    <row r="41" customFormat="false" ht="12.75" hidden="false" customHeight="false" outlineLevel="0" collapsed="false">
      <c r="A41" s="84" t="s">
        <v>243</v>
      </c>
      <c r="B41" s="105" t="n">
        <f aca="false">B19+B22+B28+B30</f>
        <v>44</v>
      </c>
      <c r="C41" s="106" t="n">
        <f aca="false">C19+C22+C28+C30</f>
        <v>2007423</v>
      </c>
      <c r="D41" s="106" t="n">
        <f aca="false">D19+D22+D28+D30</f>
        <v>486451</v>
      </c>
      <c r="E41" s="106" t="n">
        <f aca="false">E19+E22+E28+E30</f>
        <v>3014355</v>
      </c>
      <c r="F41" s="107" t="n">
        <f aca="false">SUM(C41:E41)</f>
        <v>5508229</v>
      </c>
      <c r="G41" s="106" t="n">
        <f aca="false">(F41/$F$44)*100</f>
        <v>34.8262716751018</v>
      </c>
    </row>
    <row r="42" customFormat="false" ht="12.75" hidden="false" customHeight="false" outlineLevel="0" collapsed="false">
      <c r="A42" s="84" t="s">
        <v>244</v>
      </c>
      <c r="B42" s="105" t="n">
        <f aca="false">B13+B14+B15+B16+B23+B25+B26+B27+B33</f>
        <v>33</v>
      </c>
      <c r="C42" s="106" t="n">
        <f aca="false">C13+C14+C15+C16+C23+C25+C26+C27</f>
        <v>1046200</v>
      </c>
      <c r="D42" s="106" t="n">
        <f aca="false">D13+D14+D15+D16+D23+D25+D26+D27</f>
        <v>63715</v>
      </c>
      <c r="E42" s="106" t="n">
        <f aca="false">E13+E14+E15+E16+E23+E25+E26+E27+E33</f>
        <v>3735012</v>
      </c>
      <c r="F42" s="107" t="n">
        <f aca="false">SUM(C42:E42)</f>
        <v>4844927</v>
      </c>
      <c r="G42" s="106" t="n">
        <f aca="false">(F42/$F$44)*100</f>
        <v>30.6324853138888</v>
      </c>
    </row>
    <row r="43" customFormat="false" ht="12.75" hidden="false" customHeight="false" outlineLevel="0" collapsed="false">
      <c r="A43" s="84" t="s">
        <v>245</v>
      </c>
      <c r="B43" s="56" t="n">
        <f aca="false">B32</f>
        <v>5</v>
      </c>
      <c r="C43" s="106" t="n">
        <f aca="false">C32</f>
        <v>0</v>
      </c>
      <c r="D43" s="96" t="n">
        <v>0</v>
      </c>
      <c r="E43" s="106" t="n">
        <f aca="false">E32</f>
        <v>1925155</v>
      </c>
      <c r="F43" s="107" t="n">
        <f aca="false">SUM(C43:E43)</f>
        <v>1925155</v>
      </c>
      <c r="G43" s="106" t="n">
        <f aca="false">(F43/$F$44)*100</f>
        <v>12.1719650810961</v>
      </c>
    </row>
    <row r="44" customFormat="false" ht="13.5" hidden="false" customHeight="false" outlineLevel="0" collapsed="false">
      <c r="A44" s="56" t="s">
        <v>240</v>
      </c>
      <c r="B44" s="108" t="n">
        <f aca="false">SUM(B40:B43)</f>
        <v>109</v>
      </c>
      <c r="C44" s="57" t="n">
        <f aca="false">SUM(C40:C43)</f>
        <v>4425966</v>
      </c>
      <c r="D44" s="57" t="n">
        <f aca="false">SUM(D40:D43)</f>
        <v>833466</v>
      </c>
      <c r="E44" s="57" t="n">
        <f aca="false">SUM(E40:E43)</f>
        <v>10556872</v>
      </c>
      <c r="F44" s="57" t="n">
        <f aca="false">SUM(F40:F43)</f>
        <v>15816304</v>
      </c>
      <c r="G44" s="109" t="n">
        <f aca="false">SUM(G40:G43)</f>
        <v>100</v>
      </c>
    </row>
    <row r="45" customFormat="false" ht="13.5" hidden="false" customHeight="false" outlineLevel="0" collapsed="false"/>
    <row r="47" customFormat="false" ht="12.75" hidden="false" customHeight="false" outlineLevel="0" collapsed="false">
      <c r="E47" s="107"/>
    </row>
  </sheetData>
  <mergeCells count="6">
    <mergeCell ref="A1:G1"/>
    <mergeCell ref="A2:G2"/>
    <mergeCell ref="A3:G3"/>
    <mergeCell ref="A4:G4"/>
    <mergeCell ref="A5:G5"/>
    <mergeCell ref="A7:G8"/>
  </mergeCells>
  <printOptions headings="false" gridLines="fals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9.7"/>
    <col collapsed="false" customWidth="true" hidden="false" outlineLevel="0" max="2" min="2" style="34" width="7.28"/>
    <col collapsed="false" customWidth="true" hidden="false" outlineLevel="0" max="3" min="3" style="34" width="20.99"/>
    <col collapsed="false" customWidth="true" hidden="false" outlineLevel="0" max="4" min="4" style="34" width="4.85"/>
    <col collapsed="false" customWidth="true" hidden="false" outlineLevel="0" max="5" min="5" style="34" width="35.85"/>
    <col collapsed="false" customWidth="true" hidden="false" outlineLevel="0" max="6" min="6" style="34" width="48.99"/>
    <col collapsed="false" customWidth="true" hidden="false" outlineLevel="0" max="7" min="7" style="35" width="15.13"/>
    <col collapsed="false" customWidth="true" hidden="false" outlineLevel="0" max="8" min="8" style="35" width="13.85"/>
    <col collapsed="false" customWidth="true" hidden="false" outlineLevel="0" max="9" min="9" style="35" width="14.14"/>
    <col collapsed="false" customWidth="true" hidden="false" outlineLevel="0" max="10" min="10" style="35" width="14.99"/>
    <col collapsed="false" customWidth="false" hidden="false" outlineLevel="0" max="257" min="11" style="34" width="9.14"/>
  </cols>
  <sheetData>
    <row r="1" customFormat="false" ht="27.75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23.25" hidden="false" customHeight="false" outlineLevel="0" collapsed="false">
      <c r="A5" s="39" t="s">
        <v>5</v>
      </c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</row>
    <row r="7" customFormat="false" ht="18.75" hidden="false" customHeight="false" outlineLevel="0" collapsed="false">
      <c r="A7" s="40" t="s">
        <v>6</v>
      </c>
      <c r="B7" s="40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19.5" hidden="false" customHeight="false" outlineLevel="0" collapsed="false">
      <c r="A8" s="41" t="s">
        <v>246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20.25" hidden="false" customHeight="false" outlineLevel="0" collapsed="false">
      <c r="A9" s="42" t="s">
        <v>8</v>
      </c>
      <c r="B9" s="43"/>
      <c r="C9" s="43"/>
      <c r="D9" s="43"/>
      <c r="E9" s="43"/>
      <c r="F9" s="43"/>
      <c r="G9" s="43"/>
      <c r="H9" s="43"/>
      <c r="I9" s="43"/>
      <c r="J9" s="43"/>
      <c r="K9" s="43"/>
    </row>
    <row r="10" customFormat="false" ht="18" hidden="false" customHeight="false" outlineLevel="0" collapsed="false">
      <c r="A10" s="44" t="s">
        <v>9</v>
      </c>
      <c r="B10" s="44"/>
      <c r="C10" s="44"/>
    </row>
    <row r="11" customFormat="false" ht="12.75" hidden="false" customHeight="false" outlineLevel="0" collapsed="false">
      <c r="A11" s="45" t="s">
        <v>10</v>
      </c>
      <c r="B11" s="46" t="s">
        <v>11</v>
      </c>
      <c r="C11" s="47" t="s">
        <v>12</v>
      </c>
      <c r="D11" s="48" t="s">
        <v>13</v>
      </c>
      <c r="E11" s="48" t="s">
        <v>14</v>
      </c>
      <c r="F11" s="48" t="s">
        <v>15</v>
      </c>
      <c r="G11" s="48" t="s">
        <v>16</v>
      </c>
      <c r="H11" s="48" t="s">
        <v>247</v>
      </c>
      <c r="I11" s="48" t="s">
        <v>248</v>
      </c>
      <c r="J11" s="48" t="s">
        <v>249</v>
      </c>
      <c r="K11" s="49" t="s">
        <v>17</v>
      </c>
    </row>
    <row r="12" s="60" customFormat="true" ht="38.25" hidden="false" customHeight="false" outlineLevel="0" collapsed="false">
      <c r="A12" s="76" t="s">
        <v>18</v>
      </c>
      <c r="B12" s="51" t="n">
        <v>1</v>
      </c>
      <c r="C12" s="77" t="s">
        <v>19</v>
      </c>
      <c r="D12" s="77" t="s">
        <v>20</v>
      </c>
      <c r="E12" s="77" t="s">
        <v>21</v>
      </c>
      <c r="F12" s="53" t="s">
        <v>22</v>
      </c>
      <c r="G12" s="53" t="n">
        <v>15000</v>
      </c>
      <c r="H12" s="53" t="n">
        <v>0</v>
      </c>
      <c r="I12" s="110" t="n">
        <v>0</v>
      </c>
      <c r="J12" s="110" t="n">
        <f aca="false">G12+H12+I12</f>
        <v>15000</v>
      </c>
      <c r="K12" s="111" t="n">
        <v>7464</v>
      </c>
    </row>
    <row r="13" customFormat="false" ht="13.5" hidden="false" customHeight="false" outlineLevel="0" collapsed="false">
      <c r="A13" s="55"/>
      <c r="F13" s="56" t="s">
        <v>23</v>
      </c>
      <c r="G13" s="57" t="n">
        <f aca="false">SUM(G12:G12)</f>
        <v>15000</v>
      </c>
      <c r="H13" s="57" t="n">
        <f aca="false">SUM(H12:H12)</f>
        <v>0</v>
      </c>
      <c r="I13" s="57" t="n">
        <f aca="false">SUM(I12:I12)</f>
        <v>0</v>
      </c>
      <c r="J13" s="57" t="n">
        <f aca="false">SUM(J12:J12)</f>
        <v>15000</v>
      </c>
    </row>
    <row r="14" customFormat="false" ht="18.75" hidden="false" customHeight="false" outlineLevel="0" collapsed="false">
      <c r="A14" s="44" t="s">
        <v>24</v>
      </c>
      <c r="B14" s="44"/>
      <c r="C14" s="44"/>
    </row>
    <row r="15" customFormat="false" ht="12.75" hidden="false" customHeight="false" outlineLevel="0" collapsed="false">
      <c r="A15" s="45" t="s">
        <v>10</v>
      </c>
      <c r="B15" s="46" t="s">
        <v>11</v>
      </c>
      <c r="C15" s="47" t="s">
        <v>12</v>
      </c>
      <c r="D15" s="48" t="s">
        <v>13</v>
      </c>
      <c r="E15" s="48" t="s">
        <v>14</v>
      </c>
      <c r="F15" s="48" t="s">
        <v>15</v>
      </c>
      <c r="G15" s="48" t="s">
        <v>16</v>
      </c>
      <c r="H15" s="48" t="s">
        <v>247</v>
      </c>
      <c r="I15" s="48" t="s">
        <v>248</v>
      </c>
      <c r="J15" s="48" t="s">
        <v>249</v>
      </c>
      <c r="K15" s="49" t="s">
        <v>17</v>
      </c>
    </row>
    <row r="16" customFormat="false" ht="12.75" hidden="false" customHeight="false" outlineLevel="0" collapsed="false">
      <c r="A16" s="50" t="s">
        <v>25</v>
      </c>
      <c r="B16" s="51" t="n">
        <v>1</v>
      </c>
      <c r="C16" s="52" t="s">
        <v>26</v>
      </c>
      <c r="D16" s="52" t="s">
        <v>27</v>
      </c>
      <c r="E16" s="52" t="s">
        <v>28</v>
      </c>
      <c r="F16" s="52" t="s">
        <v>29</v>
      </c>
      <c r="G16" s="53" t="n">
        <v>360000</v>
      </c>
      <c r="H16" s="53" t="n">
        <v>20000</v>
      </c>
      <c r="I16" s="53" t="n">
        <v>20000</v>
      </c>
      <c r="J16" s="110" t="n">
        <f aca="false">G16+H16+I16</f>
        <v>400000</v>
      </c>
      <c r="K16" s="58" t="n">
        <v>7461</v>
      </c>
    </row>
    <row r="17" s="60" customFormat="true" ht="12.75" hidden="false" customHeight="false" outlineLevel="0" collapsed="false">
      <c r="A17" s="76" t="s">
        <v>25</v>
      </c>
      <c r="B17" s="76" t="s">
        <v>30</v>
      </c>
      <c r="C17" s="76" t="s">
        <v>26</v>
      </c>
      <c r="D17" s="76" t="s">
        <v>27</v>
      </c>
      <c r="E17" s="76" t="s">
        <v>21</v>
      </c>
      <c r="F17" s="76" t="s">
        <v>31</v>
      </c>
      <c r="G17" s="53" t="n">
        <v>23400</v>
      </c>
      <c r="H17" s="53" t="n">
        <v>0</v>
      </c>
      <c r="I17" s="53" t="n">
        <v>0</v>
      </c>
      <c r="J17" s="110" t="n">
        <f aca="false">G17+H17+I17</f>
        <v>23400</v>
      </c>
      <c r="K17" s="58" t="n">
        <v>7461</v>
      </c>
    </row>
    <row r="18" s="60" customFormat="true" ht="12.75" hidden="false" customHeight="false" outlineLevel="0" collapsed="false">
      <c r="A18" s="59" t="s">
        <v>25</v>
      </c>
      <c r="B18" s="59" t="n">
        <v>3</v>
      </c>
      <c r="C18" s="59" t="s">
        <v>26</v>
      </c>
      <c r="D18" s="59" t="s">
        <v>27</v>
      </c>
      <c r="E18" s="59" t="s">
        <v>21</v>
      </c>
      <c r="F18" s="59" t="s">
        <v>22</v>
      </c>
      <c r="G18" s="53" t="n">
        <v>33000</v>
      </c>
      <c r="H18" s="53" t="n">
        <v>0</v>
      </c>
      <c r="I18" s="53" t="n">
        <v>0</v>
      </c>
      <c r="J18" s="110" t="n">
        <f aca="false">G18+H18+I18</f>
        <v>33000</v>
      </c>
      <c r="K18" s="58" t="n">
        <v>7464</v>
      </c>
    </row>
    <row r="19" customFormat="false" ht="13.5" hidden="false" customHeight="false" outlineLevel="0" collapsed="false">
      <c r="A19" s="55"/>
      <c r="F19" s="56" t="s">
        <v>23</v>
      </c>
      <c r="G19" s="57" t="n">
        <f aca="false">G16+G17+G18</f>
        <v>416400</v>
      </c>
      <c r="H19" s="57" t="n">
        <f aca="false">H16+H17+H18</f>
        <v>20000</v>
      </c>
      <c r="I19" s="57" t="n">
        <f aca="false">I16+I17+I18</f>
        <v>20000</v>
      </c>
      <c r="J19" s="57" t="n">
        <f aca="false">SUM(J14:J18)</f>
        <v>456400</v>
      </c>
    </row>
    <row r="20" customFormat="false" ht="18.75" hidden="false" customHeight="false" outlineLevel="0" collapsed="false">
      <c r="A20" s="44" t="s">
        <v>32</v>
      </c>
      <c r="B20" s="44"/>
      <c r="C20" s="44"/>
    </row>
    <row r="21" customFormat="false" ht="12.75" hidden="false" customHeight="false" outlineLevel="0" collapsed="false">
      <c r="A21" s="45" t="s">
        <v>10</v>
      </c>
      <c r="B21" s="46" t="s">
        <v>11</v>
      </c>
      <c r="C21" s="47" t="s">
        <v>12</v>
      </c>
      <c r="D21" s="48" t="s">
        <v>13</v>
      </c>
      <c r="E21" s="48" t="s">
        <v>14</v>
      </c>
      <c r="F21" s="48" t="s">
        <v>15</v>
      </c>
      <c r="G21" s="48" t="s">
        <v>16</v>
      </c>
      <c r="H21" s="48" t="s">
        <v>247</v>
      </c>
      <c r="I21" s="48" t="s">
        <v>248</v>
      </c>
      <c r="J21" s="48" t="s">
        <v>249</v>
      </c>
      <c r="K21" s="49" t="s">
        <v>17</v>
      </c>
    </row>
    <row r="22" s="60" customFormat="true" ht="25.5" hidden="false" customHeight="false" outlineLevel="0" collapsed="false">
      <c r="A22" s="76" t="s">
        <v>33</v>
      </c>
      <c r="B22" s="51" t="s">
        <v>34</v>
      </c>
      <c r="C22" s="77" t="s">
        <v>35</v>
      </c>
      <c r="D22" s="77" t="s">
        <v>36</v>
      </c>
      <c r="E22" s="77" t="s">
        <v>21</v>
      </c>
      <c r="F22" s="77" t="s">
        <v>37</v>
      </c>
      <c r="G22" s="53" t="n">
        <v>100000</v>
      </c>
      <c r="H22" s="53" t="n">
        <v>0</v>
      </c>
      <c r="I22" s="53" t="n">
        <v>0</v>
      </c>
      <c r="J22" s="110" t="n">
        <f aca="false">G22+H22+I22</f>
        <v>100000</v>
      </c>
      <c r="K22" s="58" t="n">
        <v>7461</v>
      </c>
    </row>
    <row r="23" s="60" customFormat="true" ht="25.5" hidden="false" customHeight="false" outlineLevel="0" collapsed="false">
      <c r="A23" s="76" t="s">
        <v>33</v>
      </c>
      <c r="B23" s="51" t="n">
        <v>2</v>
      </c>
      <c r="C23" s="77" t="s">
        <v>35</v>
      </c>
      <c r="D23" s="77" t="s">
        <v>36</v>
      </c>
      <c r="E23" s="77" t="s">
        <v>21</v>
      </c>
      <c r="F23" s="77" t="s">
        <v>38</v>
      </c>
      <c r="G23" s="53" t="n">
        <v>70000</v>
      </c>
      <c r="H23" s="53" t="n">
        <v>0</v>
      </c>
      <c r="I23" s="53" t="n">
        <v>0</v>
      </c>
      <c r="J23" s="110" t="n">
        <f aca="false">G23+H23+I23</f>
        <v>70000</v>
      </c>
      <c r="K23" s="58" t="n">
        <v>7461</v>
      </c>
    </row>
    <row r="24" s="60" customFormat="true" ht="12.75" hidden="false" customHeight="false" outlineLevel="0" collapsed="false">
      <c r="A24" s="76" t="s">
        <v>33</v>
      </c>
      <c r="B24" s="76" t="s">
        <v>39</v>
      </c>
      <c r="C24" s="76" t="s">
        <v>35</v>
      </c>
      <c r="D24" s="76" t="s">
        <v>36</v>
      </c>
      <c r="E24" s="76" t="s">
        <v>21</v>
      </c>
      <c r="F24" s="76" t="s">
        <v>40</v>
      </c>
      <c r="G24" s="53" t="n">
        <v>53000</v>
      </c>
      <c r="H24" s="53" t="n">
        <v>0</v>
      </c>
      <c r="I24" s="53" t="n">
        <v>0</v>
      </c>
      <c r="J24" s="110" t="n">
        <f aca="false">G24+H24+I24</f>
        <v>53000</v>
      </c>
      <c r="K24" s="58" t="n">
        <v>7461</v>
      </c>
    </row>
    <row r="25" s="60" customFormat="true" ht="12.75" hidden="false" customHeight="false" outlineLevel="0" collapsed="false">
      <c r="A25" s="59" t="s">
        <v>33</v>
      </c>
      <c r="B25" s="59" t="n">
        <v>4</v>
      </c>
      <c r="C25" s="59" t="s">
        <v>35</v>
      </c>
      <c r="D25" s="59" t="s">
        <v>36</v>
      </c>
      <c r="E25" s="59" t="s">
        <v>21</v>
      </c>
      <c r="F25" s="59" t="s">
        <v>22</v>
      </c>
      <c r="G25" s="53" t="n">
        <v>32000</v>
      </c>
      <c r="H25" s="53" t="n">
        <v>0</v>
      </c>
      <c r="I25" s="53" t="n">
        <v>0</v>
      </c>
      <c r="J25" s="110" t="n">
        <f aca="false">G25+H25+I25</f>
        <v>32000</v>
      </c>
      <c r="K25" s="58" t="n">
        <v>7464</v>
      </c>
    </row>
    <row r="26" customFormat="false" ht="13.5" hidden="false" customHeight="false" outlineLevel="0" collapsed="false">
      <c r="A26" s="55"/>
      <c r="F26" s="56" t="s">
        <v>23</v>
      </c>
      <c r="G26" s="57" t="n">
        <f aca="false">G22+G24+G25+G23</f>
        <v>255000</v>
      </c>
      <c r="H26" s="57" t="n">
        <f aca="false">H22+H24+H25+H23</f>
        <v>0</v>
      </c>
      <c r="I26" s="57" t="n">
        <f aca="false">I22+I24+I25+I23</f>
        <v>0</v>
      </c>
      <c r="J26" s="57" t="n">
        <f aca="false">J22+J24+J25+J23</f>
        <v>255000</v>
      </c>
    </row>
    <row r="27" customFormat="false" ht="18.75" hidden="false" customHeight="false" outlineLevel="0" collapsed="false">
      <c r="A27" s="44" t="s">
        <v>41</v>
      </c>
      <c r="B27" s="44"/>
      <c r="C27" s="44"/>
    </row>
    <row r="28" customFormat="false" ht="12.75" hidden="false" customHeight="false" outlineLevel="0" collapsed="false">
      <c r="A28" s="45" t="s">
        <v>10</v>
      </c>
      <c r="B28" s="45" t="s">
        <v>11</v>
      </c>
      <c r="C28" s="45" t="s">
        <v>12</v>
      </c>
      <c r="D28" s="49" t="s">
        <v>13</v>
      </c>
      <c r="E28" s="49" t="s">
        <v>14</v>
      </c>
      <c r="F28" s="49" t="s">
        <v>15</v>
      </c>
      <c r="G28" s="48" t="s">
        <v>16</v>
      </c>
      <c r="H28" s="48" t="s">
        <v>247</v>
      </c>
      <c r="I28" s="48" t="s">
        <v>248</v>
      </c>
      <c r="J28" s="48" t="s">
        <v>249</v>
      </c>
      <c r="K28" s="49" t="s">
        <v>17</v>
      </c>
    </row>
    <row r="29" s="60" customFormat="true" ht="27.75" hidden="false" customHeight="true" outlineLevel="0" collapsed="false">
      <c r="A29" s="61" t="s">
        <v>42</v>
      </c>
      <c r="B29" s="51" t="n">
        <v>1</v>
      </c>
      <c r="C29" s="62" t="s">
        <v>43</v>
      </c>
      <c r="D29" s="62" t="s">
        <v>44</v>
      </c>
      <c r="E29" s="63" t="s">
        <v>45</v>
      </c>
      <c r="F29" s="63" t="s">
        <v>46</v>
      </c>
      <c r="G29" s="64" t="n">
        <v>681166</v>
      </c>
      <c r="H29" s="112" t="n">
        <v>0</v>
      </c>
      <c r="I29" s="112" t="n">
        <v>0</v>
      </c>
      <c r="J29" s="110" t="n">
        <f aca="false">G29+H29+I29</f>
        <v>681166</v>
      </c>
      <c r="K29" s="58" t="n">
        <v>7461</v>
      </c>
    </row>
    <row r="30" s="60" customFormat="true" ht="27.75" hidden="false" customHeight="true" outlineLevel="0" collapsed="false">
      <c r="A30" s="61" t="s">
        <v>42</v>
      </c>
      <c r="B30" s="51" t="n">
        <v>2</v>
      </c>
      <c r="C30" s="62" t="s">
        <v>43</v>
      </c>
      <c r="D30" s="62" t="s">
        <v>44</v>
      </c>
      <c r="E30" s="63" t="s">
        <v>47</v>
      </c>
      <c r="F30" s="63" t="s">
        <v>48</v>
      </c>
      <c r="G30" s="64" t="n">
        <v>120000</v>
      </c>
      <c r="H30" s="112" t="n">
        <v>0</v>
      </c>
      <c r="I30" s="112" t="n">
        <v>0</v>
      </c>
      <c r="J30" s="110" t="n">
        <f aca="false">G30+H30+I30</f>
        <v>120000</v>
      </c>
      <c r="K30" s="58" t="n">
        <v>7461</v>
      </c>
    </row>
    <row r="31" s="60" customFormat="true" ht="27.75" hidden="false" customHeight="true" outlineLevel="0" collapsed="false">
      <c r="A31" s="50" t="s">
        <v>42</v>
      </c>
      <c r="B31" s="51" t="n">
        <v>3</v>
      </c>
      <c r="C31" s="52" t="s">
        <v>43</v>
      </c>
      <c r="D31" s="62" t="s">
        <v>44</v>
      </c>
      <c r="E31" s="52" t="s">
        <v>49</v>
      </c>
      <c r="F31" s="52" t="s">
        <v>50</v>
      </c>
      <c r="G31" s="64" t="n">
        <v>284051</v>
      </c>
      <c r="H31" s="53" t="n">
        <v>284051</v>
      </c>
      <c r="I31" s="113" t="n">
        <v>0</v>
      </c>
      <c r="J31" s="110" t="n">
        <f aca="false">G31+H31+I31</f>
        <v>568102</v>
      </c>
      <c r="K31" s="58" t="n">
        <v>7461</v>
      </c>
    </row>
    <row r="32" s="60" customFormat="true" ht="27.75" hidden="false" customHeight="true" outlineLevel="0" collapsed="false">
      <c r="A32" s="50" t="s">
        <v>42</v>
      </c>
      <c r="B32" s="51" t="n">
        <v>4</v>
      </c>
      <c r="C32" s="52" t="s">
        <v>43</v>
      </c>
      <c r="D32" s="52" t="s">
        <v>44</v>
      </c>
      <c r="E32" s="52" t="s">
        <v>51</v>
      </c>
      <c r="F32" s="52" t="s">
        <v>52</v>
      </c>
      <c r="G32" s="64" t="n">
        <v>309875</v>
      </c>
      <c r="H32" s="53" t="n">
        <v>309875</v>
      </c>
      <c r="I32" s="53" t="n">
        <v>309875</v>
      </c>
      <c r="J32" s="110" t="n">
        <f aca="false">G32+H32+I32</f>
        <v>929625</v>
      </c>
      <c r="K32" s="58" t="n">
        <v>7464</v>
      </c>
    </row>
    <row r="33" s="60" customFormat="true" ht="27.75" hidden="false" customHeight="true" outlineLevel="0" collapsed="false">
      <c r="A33" s="65" t="s">
        <v>42</v>
      </c>
      <c r="B33" s="51" t="n">
        <v>5</v>
      </c>
      <c r="C33" s="62" t="s">
        <v>43</v>
      </c>
      <c r="D33" s="62" t="s">
        <v>44</v>
      </c>
      <c r="E33" s="62" t="s">
        <v>53</v>
      </c>
      <c r="F33" s="62" t="s">
        <v>54</v>
      </c>
      <c r="G33" s="53" t="n">
        <v>109915</v>
      </c>
      <c r="H33" s="112" t="n">
        <v>0</v>
      </c>
      <c r="I33" s="112" t="n">
        <v>0</v>
      </c>
      <c r="J33" s="110" t="n">
        <f aca="false">G33+H33+I33</f>
        <v>109915</v>
      </c>
      <c r="K33" s="66" t="n">
        <v>7464</v>
      </c>
    </row>
    <row r="34" s="60" customFormat="true" ht="27.75" hidden="false" customHeight="true" outlineLevel="0" collapsed="false">
      <c r="A34" s="114" t="s">
        <v>55</v>
      </c>
      <c r="B34" s="51" t="n">
        <v>6</v>
      </c>
      <c r="C34" s="115" t="s">
        <v>56</v>
      </c>
      <c r="D34" s="115" t="s">
        <v>57</v>
      </c>
      <c r="E34" s="115" t="s">
        <v>21</v>
      </c>
      <c r="F34" s="115" t="s">
        <v>58</v>
      </c>
      <c r="G34" s="53" t="n">
        <v>96960</v>
      </c>
      <c r="H34" s="112" t="n">
        <v>0</v>
      </c>
      <c r="I34" s="112" t="n">
        <v>0</v>
      </c>
      <c r="J34" s="110" t="n">
        <f aca="false">G34+H34+I34</f>
        <v>96960</v>
      </c>
      <c r="K34" s="58" t="n">
        <v>7461</v>
      </c>
    </row>
    <row r="35" s="60" customFormat="true" ht="27.75" hidden="false" customHeight="true" outlineLevel="0" collapsed="false">
      <c r="A35" s="114" t="s">
        <v>55</v>
      </c>
      <c r="B35" s="51" t="n">
        <v>7</v>
      </c>
      <c r="C35" s="115" t="s">
        <v>56</v>
      </c>
      <c r="D35" s="115" t="s">
        <v>57</v>
      </c>
      <c r="E35" s="115" t="s">
        <v>21</v>
      </c>
      <c r="F35" s="115" t="s">
        <v>59</v>
      </c>
      <c r="G35" s="53" t="n">
        <v>76260</v>
      </c>
      <c r="H35" s="112" t="n">
        <v>0</v>
      </c>
      <c r="I35" s="112" t="n">
        <v>0</v>
      </c>
      <c r="J35" s="110" t="n">
        <f aca="false">G35+H35+I35</f>
        <v>76260</v>
      </c>
      <c r="K35" s="58" t="n">
        <v>7461</v>
      </c>
    </row>
    <row r="36" s="60" customFormat="true" ht="27.75" hidden="false" customHeight="true" outlineLevel="0" collapsed="false">
      <c r="A36" s="114" t="s">
        <v>42</v>
      </c>
      <c r="B36" s="51" t="n">
        <v>8</v>
      </c>
      <c r="C36" s="115" t="s">
        <v>43</v>
      </c>
      <c r="D36" s="115" t="s">
        <v>44</v>
      </c>
      <c r="E36" s="115" t="s">
        <v>21</v>
      </c>
      <c r="F36" s="115" t="s">
        <v>60</v>
      </c>
      <c r="G36" s="53" t="n">
        <v>90000</v>
      </c>
      <c r="H36" s="112" t="n">
        <v>0</v>
      </c>
      <c r="I36" s="112" t="n">
        <v>0</v>
      </c>
      <c r="J36" s="110" t="n">
        <f aca="false">G36+H36+I36</f>
        <v>90000</v>
      </c>
      <c r="K36" s="58" t="n">
        <v>7461</v>
      </c>
    </row>
    <row r="37" s="60" customFormat="true" ht="27.75" hidden="false" customHeight="true" outlineLevel="0" collapsed="false">
      <c r="A37" s="114" t="s">
        <v>42</v>
      </c>
      <c r="B37" s="51" t="n">
        <v>9</v>
      </c>
      <c r="C37" s="115" t="s">
        <v>43</v>
      </c>
      <c r="D37" s="115" t="s">
        <v>44</v>
      </c>
      <c r="E37" s="115" t="s">
        <v>21</v>
      </c>
      <c r="F37" s="115" t="s">
        <v>61</v>
      </c>
      <c r="G37" s="53" t="n">
        <v>100000</v>
      </c>
      <c r="H37" s="112" t="n">
        <v>0</v>
      </c>
      <c r="I37" s="112" t="n">
        <v>0</v>
      </c>
      <c r="J37" s="110" t="n">
        <f aca="false">G37+H37+I37</f>
        <v>100000</v>
      </c>
      <c r="K37" s="58" t="n">
        <v>7461</v>
      </c>
    </row>
    <row r="38" s="60" customFormat="true" ht="27.75" hidden="false" customHeight="true" outlineLevel="0" collapsed="false">
      <c r="A38" s="114" t="s">
        <v>42</v>
      </c>
      <c r="B38" s="51" t="n">
        <v>10</v>
      </c>
      <c r="C38" s="115" t="s">
        <v>43</v>
      </c>
      <c r="D38" s="115" t="s">
        <v>44</v>
      </c>
      <c r="E38" s="115" t="s">
        <v>21</v>
      </c>
      <c r="F38" s="115" t="s">
        <v>22</v>
      </c>
      <c r="G38" s="53" t="n">
        <v>130000</v>
      </c>
      <c r="H38" s="112" t="n">
        <v>0</v>
      </c>
      <c r="I38" s="112" t="n">
        <v>0</v>
      </c>
      <c r="J38" s="110" t="n">
        <f aca="false">G38+H38+I38</f>
        <v>130000</v>
      </c>
      <c r="K38" s="58" t="n">
        <v>7464</v>
      </c>
    </row>
    <row r="39" s="60" customFormat="true" ht="27.75" hidden="false" customHeight="true" outlineLevel="0" collapsed="false">
      <c r="A39" s="114" t="s">
        <v>62</v>
      </c>
      <c r="B39" s="51" t="n">
        <v>11</v>
      </c>
      <c r="C39" s="115" t="s">
        <v>43</v>
      </c>
      <c r="D39" s="115" t="s">
        <v>44</v>
      </c>
      <c r="E39" s="115" t="s">
        <v>21</v>
      </c>
      <c r="F39" s="115" t="s">
        <v>22</v>
      </c>
      <c r="G39" s="53" t="n">
        <v>36000</v>
      </c>
      <c r="H39" s="112" t="n">
        <v>0</v>
      </c>
      <c r="I39" s="112" t="n">
        <v>0</v>
      </c>
      <c r="J39" s="110" t="n">
        <f aca="false">G39+H39+I39</f>
        <v>36000</v>
      </c>
      <c r="K39" s="58" t="n">
        <v>7464</v>
      </c>
    </row>
    <row r="40" s="60" customFormat="true" ht="27.75" hidden="false" customHeight="true" outlineLevel="0" collapsed="false">
      <c r="A40" s="114" t="s">
        <v>63</v>
      </c>
      <c r="B40" s="51" t="n">
        <v>12</v>
      </c>
      <c r="C40" s="115" t="s">
        <v>64</v>
      </c>
      <c r="D40" s="115" t="s">
        <v>65</v>
      </c>
      <c r="E40" s="115" t="s">
        <v>21</v>
      </c>
      <c r="F40" s="115" t="s">
        <v>22</v>
      </c>
      <c r="G40" s="53" t="n">
        <v>21000</v>
      </c>
      <c r="H40" s="112" t="n">
        <v>0</v>
      </c>
      <c r="I40" s="112" t="n">
        <v>0</v>
      </c>
      <c r="J40" s="110" t="n">
        <f aca="false">G40+H40+I40</f>
        <v>21000</v>
      </c>
      <c r="K40" s="58" t="n">
        <v>7464</v>
      </c>
    </row>
    <row r="41" s="60" customFormat="true" ht="27.75" hidden="false" customHeight="true" outlineLevel="0" collapsed="false">
      <c r="A41" s="114" t="s">
        <v>66</v>
      </c>
      <c r="B41" s="51" t="n">
        <v>13</v>
      </c>
      <c r="C41" s="115" t="s">
        <v>43</v>
      </c>
      <c r="D41" s="115" t="s">
        <v>44</v>
      </c>
      <c r="E41" s="115" t="s">
        <v>21</v>
      </c>
      <c r="F41" s="115" t="s">
        <v>22</v>
      </c>
      <c r="G41" s="53" t="n">
        <v>10000</v>
      </c>
      <c r="H41" s="112" t="n">
        <v>0</v>
      </c>
      <c r="I41" s="112" t="n">
        <v>0</v>
      </c>
      <c r="J41" s="110" t="n">
        <f aca="false">G41+H41+I41</f>
        <v>10000</v>
      </c>
      <c r="K41" s="58" t="n">
        <v>7464</v>
      </c>
    </row>
    <row r="42" s="60" customFormat="true" ht="27.75" hidden="false" customHeight="true" outlineLevel="0" collapsed="false">
      <c r="A42" s="114" t="s">
        <v>67</v>
      </c>
      <c r="B42" s="51" t="n">
        <v>14</v>
      </c>
      <c r="C42" s="115" t="s">
        <v>56</v>
      </c>
      <c r="D42" s="115" t="s">
        <v>57</v>
      </c>
      <c r="E42" s="115" t="s">
        <v>21</v>
      </c>
      <c r="F42" s="115" t="s">
        <v>22</v>
      </c>
      <c r="G42" s="53" t="n">
        <v>44000</v>
      </c>
      <c r="H42" s="112" t="n">
        <v>0</v>
      </c>
      <c r="I42" s="112" t="n">
        <v>0</v>
      </c>
      <c r="J42" s="110" t="n">
        <f aca="false">G42+H42+I42</f>
        <v>44000</v>
      </c>
      <c r="K42" s="58" t="n">
        <v>7464</v>
      </c>
    </row>
    <row r="43" customFormat="false" ht="13.5" hidden="false" customHeight="false" outlineLevel="0" collapsed="false">
      <c r="F43" s="56" t="s">
        <v>23</v>
      </c>
      <c r="G43" s="67" t="n">
        <f aca="false">SUM(G29:G42)</f>
        <v>2109227</v>
      </c>
      <c r="H43" s="67" t="n">
        <f aca="false">SUM(H29:H42)</f>
        <v>593926</v>
      </c>
      <c r="I43" s="67" t="n">
        <f aca="false">SUM(I29:I42)</f>
        <v>309875</v>
      </c>
      <c r="J43" s="67" t="n">
        <f aca="false">SUM(J29:J42)</f>
        <v>3013028</v>
      </c>
    </row>
    <row r="44" customFormat="false" ht="18.75" hidden="false" customHeight="false" outlineLevel="0" collapsed="false">
      <c r="A44" s="44" t="s">
        <v>68</v>
      </c>
      <c r="B44" s="44"/>
      <c r="C44" s="44"/>
    </row>
    <row r="45" customFormat="false" ht="12.75" hidden="false" customHeight="false" outlineLevel="0" collapsed="false">
      <c r="A45" s="47" t="s">
        <v>10</v>
      </c>
      <c r="B45" s="47" t="s">
        <v>11</v>
      </c>
      <c r="C45" s="47" t="s">
        <v>12</v>
      </c>
      <c r="D45" s="48" t="s">
        <v>13</v>
      </c>
      <c r="E45" s="48" t="s">
        <v>14</v>
      </c>
      <c r="F45" s="68" t="s">
        <v>15</v>
      </c>
      <c r="G45" s="48" t="s">
        <v>16</v>
      </c>
      <c r="H45" s="48" t="s">
        <v>247</v>
      </c>
      <c r="I45" s="48" t="s">
        <v>248</v>
      </c>
      <c r="J45" s="48" t="s">
        <v>249</v>
      </c>
      <c r="K45" s="48" t="s">
        <v>17</v>
      </c>
    </row>
    <row r="46" s="60" customFormat="true" ht="38.25" hidden="false" customHeight="false" outlineLevel="0" collapsed="false">
      <c r="A46" s="69" t="s">
        <v>69</v>
      </c>
      <c r="B46" s="69" t="n">
        <v>1</v>
      </c>
      <c r="C46" s="69" t="s">
        <v>70</v>
      </c>
      <c r="D46" s="69" t="s">
        <v>71</v>
      </c>
      <c r="E46" s="69" t="s">
        <v>21</v>
      </c>
      <c r="F46" s="70" t="s">
        <v>22</v>
      </c>
      <c r="G46" s="53" t="n">
        <v>103000</v>
      </c>
      <c r="H46" s="112" t="n">
        <v>0</v>
      </c>
      <c r="I46" s="112" t="n">
        <v>0</v>
      </c>
      <c r="J46" s="110" t="n">
        <f aca="false">G46+H46+I46</f>
        <v>103000</v>
      </c>
      <c r="K46" s="71" t="n">
        <v>7464</v>
      </c>
    </row>
    <row r="47" s="60" customFormat="true" ht="30.75" hidden="false" customHeight="true" outlineLevel="0" collapsed="false">
      <c r="A47" s="69" t="s">
        <v>72</v>
      </c>
      <c r="B47" s="69" t="n">
        <v>2</v>
      </c>
      <c r="C47" s="69" t="s">
        <v>73</v>
      </c>
      <c r="D47" s="69" t="s">
        <v>74</v>
      </c>
      <c r="E47" s="69" t="s">
        <v>21</v>
      </c>
      <c r="F47" s="70" t="s">
        <v>22</v>
      </c>
      <c r="G47" s="53" t="n">
        <v>93000</v>
      </c>
      <c r="H47" s="112" t="n">
        <v>0</v>
      </c>
      <c r="I47" s="112" t="n">
        <v>0</v>
      </c>
      <c r="J47" s="110" t="n">
        <f aca="false">G47+H47+I47</f>
        <v>93000</v>
      </c>
      <c r="K47" s="71" t="n">
        <v>7464</v>
      </c>
    </row>
    <row r="48" customFormat="false" ht="13.5" hidden="false" customHeight="false" outlineLevel="0" collapsed="false">
      <c r="F48" s="56" t="s">
        <v>23</v>
      </c>
      <c r="G48" s="67" t="n">
        <f aca="false">SUM(G46:G47)</f>
        <v>196000</v>
      </c>
      <c r="H48" s="67" t="n">
        <f aca="false">SUM(H46:H47)</f>
        <v>0</v>
      </c>
      <c r="I48" s="67" t="n">
        <f aca="false">SUM(I46:I47)</f>
        <v>0</v>
      </c>
      <c r="J48" s="67" t="n">
        <f aca="false">SUM(J46:J47)</f>
        <v>196000</v>
      </c>
    </row>
    <row r="49" customFormat="false" ht="18.75" hidden="false" customHeight="false" outlineLevel="0" collapsed="false">
      <c r="A49" s="44" t="s">
        <v>75</v>
      </c>
      <c r="B49" s="44"/>
      <c r="C49" s="44"/>
    </row>
    <row r="50" customFormat="false" ht="12.75" hidden="false" customHeight="false" outlineLevel="0" collapsed="false">
      <c r="A50" s="45" t="s">
        <v>10</v>
      </c>
      <c r="B50" s="45" t="s">
        <v>11</v>
      </c>
      <c r="C50" s="45" t="s">
        <v>12</v>
      </c>
      <c r="D50" s="49" t="s">
        <v>13</v>
      </c>
      <c r="E50" s="49" t="s">
        <v>14</v>
      </c>
      <c r="F50" s="72" t="s">
        <v>15</v>
      </c>
      <c r="G50" s="48" t="s">
        <v>16</v>
      </c>
      <c r="H50" s="48" t="s">
        <v>247</v>
      </c>
      <c r="I50" s="48" t="s">
        <v>248</v>
      </c>
      <c r="J50" s="48" t="s">
        <v>249</v>
      </c>
      <c r="K50" s="49" t="s">
        <v>17</v>
      </c>
    </row>
    <row r="51" s="60" customFormat="true" ht="38.25" hidden="false" customHeight="false" outlineLevel="0" collapsed="false">
      <c r="A51" s="65" t="s">
        <v>76</v>
      </c>
      <c r="B51" s="51" t="n">
        <v>1</v>
      </c>
      <c r="C51" s="62" t="s">
        <v>77</v>
      </c>
      <c r="D51" s="62" t="s">
        <v>78</v>
      </c>
      <c r="E51" s="73" t="s">
        <v>79</v>
      </c>
      <c r="F51" s="73" t="s">
        <v>80</v>
      </c>
      <c r="G51" s="64" t="n">
        <v>106500</v>
      </c>
      <c r="H51" s="112" t="n">
        <v>0</v>
      </c>
      <c r="I51" s="112" t="n">
        <v>0</v>
      </c>
      <c r="J51" s="110" t="n">
        <f aca="false">G51+H51+I51</f>
        <v>106500</v>
      </c>
      <c r="K51" s="58" t="n">
        <v>7461</v>
      </c>
    </row>
    <row r="52" s="60" customFormat="true" ht="38.25" hidden="false" customHeight="false" outlineLevel="0" collapsed="false">
      <c r="A52" s="114" t="s">
        <v>81</v>
      </c>
      <c r="B52" s="51" t="n">
        <v>2</v>
      </c>
      <c r="C52" s="115" t="s">
        <v>82</v>
      </c>
      <c r="D52" s="115" t="s">
        <v>83</v>
      </c>
      <c r="E52" s="116" t="s">
        <v>21</v>
      </c>
      <c r="F52" s="116" t="s">
        <v>22</v>
      </c>
      <c r="G52" s="64" t="n">
        <v>60000</v>
      </c>
      <c r="H52" s="112" t="n">
        <v>0</v>
      </c>
      <c r="I52" s="112" t="n">
        <v>0</v>
      </c>
      <c r="J52" s="110" t="n">
        <f aca="false">G52+H52+I52</f>
        <v>60000</v>
      </c>
      <c r="K52" s="58" t="n">
        <v>7464</v>
      </c>
    </row>
    <row r="53" s="60" customFormat="true" ht="38.25" hidden="false" customHeight="false" outlineLevel="0" collapsed="false">
      <c r="A53" s="114" t="s">
        <v>76</v>
      </c>
      <c r="B53" s="51" t="n">
        <v>3</v>
      </c>
      <c r="C53" s="115" t="s">
        <v>77</v>
      </c>
      <c r="D53" s="115" t="s">
        <v>78</v>
      </c>
      <c r="E53" s="116" t="s">
        <v>21</v>
      </c>
      <c r="F53" s="116" t="s">
        <v>40</v>
      </c>
      <c r="G53" s="64" t="n">
        <v>51650</v>
      </c>
      <c r="H53" s="112" t="n">
        <v>0</v>
      </c>
      <c r="I53" s="112" t="n">
        <v>0</v>
      </c>
      <c r="J53" s="110" t="n">
        <f aca="false">G53+H53+I53</f>
        <v>51650</v>
      </c>
      <c r="K53" s="58" t="n">
        <v>7461</v>
      </c>
    </row>
    <row r="54" s="60" customFormat="true" ht="38.25" hidden="false" customHeight="false" outlineLevel="0" collapsed="false">
      <c r="A54" s="114" t="s">
        <v>76</v>
      </c>
      <c r="B54" s="51" t="n">
        <v>4</v>
      </c>
      <c r="C54" s="115" t="s">
        <v>77</v>
      </c>
      <c r="D54" s="115" t="s">
        <v>78</v>
      </c>
      <c r="E54" s="116" t="s">
        <v>21</v>
      </c>
      <c r="F54" s="116" t="s">
        <v>84</v>
      </c>
      <c r="G54" s="64" t="n">
        <v>103300</v>
      </c>
      <c r="H54" s="112" t="n">
        <v>0</v>
      </c>
      <c r="I54" s="112" t="n">
        <v>0</v>
      </c>
      <c r="J54" s="110" t="n">
        <f aca="false">G54+H54+I54</f>
        <v>103300</v>
      </c>
      <c r="K54" s="58" t="n">
        <v>7463</v>
      </c>
    </row>
    <row r="55" s="60" customFormat="true" ht="38.25" hidden="false" customHeight="false" outlineLevel="0" collapsed="false">
      <c r="A55" s="114" t="s">
        <v>76</v>
      </c>
      <c r="B55" s="51" t="n">
        <v>5</v>
      </c>
      <c r="C55" s="115" t="s">
        <v>77</v>
      </c>
      <c r="D55" s="115" t="s">
        <v>78</v>
      </c>
      <c r="E55" s="116" t="s">
        <v>21</v>
      </c>
      <c r="F55" s="116" t="s">
        <v>22</v>
      </c>
      <c r="G55" s="64" t="n">
        <v>89000</v>
      </c>
      <c r="H55" s="112" t="n">
        <v>0</v>
      </c>
      <c r="I55" s="112" t="n">
        <v>0</v>
      </c>
      <c r="J55" s="110" t="n">
        <f aca="false">G55+H55+I55</f>
        <v>89000</v>
      </c>
      <c r="K55" s="58" t="n">
        <v>7464</v>
      </c>
    </row>
    <row r="56" customFormat="false" ht="13.5" hidden="false" customHeight="false" outlineLevel="0" collapsed="false">
      <c r="F56" s="56" t="s">
        <v>23</v>
      </c>
      <c r="G56" s="67" t="n">
        <f aca="false">SUM(G51:G55)</f>
        <v>410450</v>
      </c>
      <c r="H56" s="67" t="n">
        <f aca="false">SUM(H51:H55)</f>
        <v>0</v>
      </c>
      <c r="I56" s="67" t="n">
        <f aca="false">SUM(I51:I55)</f>
        <v>0</v>
      </c>
      <c r="J56" s="67" t="n">
        <f aca="false">SUM(J51:J55)</f>
        <v>410450</v>
      </c>
    </row>
    <row r="57" customFormat="false" ht="18.75" hidden="false" customHeight="false" outlineLevel="0" collapsed="false">
      <c r="A57" s="44" t="s">
        <v>85</v>
      </c>
      <c r="B57" s="44"/>
      <c r="C57" s="44"/>
    </row>
    <row r="58" customFormat="false" ht="12.75" hidden="false" customHeight="false" outlineLevel="0" collapsed="false">
      <c r="A58" s="45" t="s">
        <v>10</v>
      </c>
      <c r="B58" s="45" t="s">
        <v>11</v>
      </c>
      <c r="C58" s="45" t="s">
        <v>12</v>
      </c>
      <c r="D58" s="49" t="s">
        <v>13</v>
      </c>
      <c r="E58" s="49" t="s">
        <v>14</v>
      </c>
      <c r="F58" s="72" t="s">
        <v>15</v>
      </c>
      <c r="G58" s="48" t="s">
        <v>16</v>
      </c>
      <c r="H58" s="48" t="s">
        <v>247</v>
      </c>
      <c r="I58" s="48" t="s">
        <v>248</v>
      </c>
      <c r="J58" s="48" t="s">
        <v>249</v>
      </c>
      <c r="K58" s="49" t="s">
        <v>17</v>
      </c>
    </row>
    <row r="59" s="60" customFormat="true" ht="38.25" hidden="false" customHeight="false" outlineLevel="0" collapsed="false">
      <c r="A59" s="65" t="s">
        <v>86</v>
      </c>
      <c r="B59" s="51" t="n">
        <v>1</v>
      </c>
      <c r="C59" s="62" t="s">
        <v>87</v>
      </c>
      <c r="D59" s="62" t="s">
        <v>88</v>
      </c>
      <c r="E59" s="62" t="s">
        <v>89</v>
      </c>
      <c r="F59" s="62" t="s">
        <v>90</v>
      </c>
      <c r="G59" s="64" t="n">
        <v>365175</v>
      </c>
      <c r="H59" s="112" t="n">
        <v>0</v>
      </c>
      <c r="I59" s="112" t="n">
        <v>0</v>
      </c>
      <c r="J59" s="110" t="n">
        <f aca="false">G59+H59+I59</f>
        <v>365175</v>
      </c>
      <c r="K59" s="58" t="n">
        <v>7461</v>
      </c>
    </row>
    <row r="60" customFormat="false" ht="38.25" hidden="false" customHeight="false" outlineLevel="0" collapsed="false">
      <c r="A60" s="61" t="s">
        <v>91</v>
      </c>
      <c r="B60" s="51" t="n">
        <v>2</v>
      </c>
      <c r="C60" s="62" t="s">
        <v>87</v>
      </c>
      <c r="D60" s="62" t="s">
        <v>88</v>
      </c>
      <c r="E60" s="62" t="s">
        <v>92</v>
      </c>
      <c r="F60" s="62" t="s">
        <v>93</v>
      </c>
      <c r="G60" s="64" t="n">
        <v>363940</v>
      </c>
      <c r="H60" s="112" t="n">
        <v>0</v>
      </c>
      <c r="I60" s="112" t="n">
        <v>0</v>
      </c>
      <c r="J60" s="110" t="n">
        <f aca="false">G60+H60+I60</f>
        <v>363940</v>
      </c>
      <c r="K60" s="58" t="n">
        <v>7461</v>
      </c>
    </row>
    <row r="61" customFormat="false" ht="25.5" hidden="false" customHeight="false" outlineLevel="0" collapsed="false">
      <c r="A61" s="61" t="s">
        <v>94</v>
      </c>
      <c r="B61" s="51" t="n">
        <v>3</v>
      </c>
      <c r="C61" s="62" t="s">
        <v>87</v>
      </c>
      <c r="D61" s="62" t="s">
        <v>88</v>
      </c>
      <c r="E61" s="62" t="s">
        <v>95</v>
      </c>
      <c r="F61" s="62" t="s">
        <v>96</v>
      </c>
      <c r="G61" s="64" t="n">
        <v>250000</v>
      </c>
      <c r="H61" s="112" t="n">
        <v>400000</v>
      </c>
      <c r="I61" s="112" t="n">
        <v>400000</v>
      </c>
      <c r="J61" s="110" t="n">
        <f aca="false">G61+H61+I61</f>
        <v>1050000</v>
      </c>
      <c r="K61" s="58" t="n">
        <v>7461</v>
      </c>
    </row>
    <row r="62" customFormat="false" ht="25.5" hidden="false" customHeight="false" outlineLevel="0" collapsed="false">
      <c r="A62" s="61" t="s">
        <v>97</v>
      </c>
      <c r="B62" s="51" t="n">
        <v>4</v>
      </c>
      <c r="C62" s="62" t="s">
        <v>87</v>
      </c>
      <c r="D62" s="62" t="s">
        <v>88</v>
      </c>
      <c r="E62" s="62" t="s">
        <v>89</v>
      </c>
      <c r="F62" s="62" t="s">
        <v>98</v>
      </c>
      <c r="G62" s="64" t="n">
        <v>363940</v>
      </c>
      <c r="H62" s="112" t="n">
        <v>0</v>
      </c>
      <c r="I62" s="112" t="n">
        <v>0</v>
      </c>
      <c r="J62" s="110" t="n">
        <f aca="false">G62+H62+I62</f>
        <v>363940</v>
      </c>
      <c r="K62" s="58" t="n">
        <v>7461</v>
      </c>
    </row>
    <row r="63" customFormat="false" ht="25.5" hidden="false" customHeight="false" outlineLevel="0" collapsed="false">
      <c r="A63" s="61" t="s">
        <v>86</v>
      </c>
      <c r="B63" s="51" t="n">
        <v>5</v>
      </c>
      <c r="C63" s="62" t="s">
        <v>87</v>
      </c>
      <c r="D63" s="62" t="s">
        <v>88</v>
      </c>
      <c r="E63" s="62" t="s">
        <v>89</v>
      </c>
      <c r="F63" s="62" t="s">
        <v>99</v>
      </c>
      <c r="G63" s="64" t="n">
        <v>209700</v>
      </c>
      <c r="H63" s="112" t="n">
        <v>0</v>
      </c>
      <c r="I63" s="112" t="n">
        <v>0</v>
      </c>
      <c r="J63" s="110" t="n">
        <f aca="false">G63+H63+I63</f>
        <v>209700</v>
      </c>
      <c r="K63" s="58" t="n">
        <v>7461</v>
      </c>
    </row>
    <row r="64" customFormat="false" ht="38.25" hidden="false" customHeight="false" outlineLevel="0" collapsed="false">
      <c r="A64" s="61" t="s">
        <v>100</v>
      </c>
      <c r="B64" s="51" t="n">
        <v>6</v>
      </c>
      <c r="C64" s="62" t="s">
        <v>87</v>
      </c>
      <c r="D64" s="62" t="s">
        <v>88</v>
      </c>
      <c r="E64" s="62" t="s">
        <v>101</v>
      </c>
      <c r="F64" s="62" t="s">
        <v>102</v>
      </c>
      <c r="G64" s="64" t="n">
        <v>300000</v>
      </c>
      <c r="H64" s="112" t="n">
        <v>0</v>
      </c>
      <c r="I64" s="112" t="n">
        <v>0</v>
      </c>
      <c r="J64" s="110" t="n">
        <f aca="false">G64+H64+I64</f>
        <v>300000</v>
      </c>
      <c r="K64" s="58" t="n">
        <v>7461</v>
      </c>
    </row>
    <row r="65" s="60" customFormat="true" ht="25.5" hidden="false" customHeight="false" outlineLevel="0" collapsed="false">
      <c r="A65" s="117" t="s">
        <v>103</v>
      </c>
      <c r="B65" s="51" t="n">
        <v>7</v>
      </c>
      <c r="C65" s="115" t="s">
        <v>87</v>
      </c>
      <c r="D65" s="115" t="s">
        <v>88</v>
      </c>
      <c r="E65" s="115" t="s">
        <v>21</v>
      </c>
      <c r="F65" s="115" t="s">
        <v>104</v>
      </c>
      <c r="G65" s="64" t="n">
        <v>20000</v>
      </c>
      <c r="H65" s="112" t="n">
        <v>0</v>
      </c>
      <c r="I65" s="112" t="n">
        <v>0</v>
      </c>
      <c r="J65" s="110" t="n">
        <f aca="false">G65+H65+I65</f>
        <v>20000</v>
      </c>
      <c r="K65" s="58" t="n">
        <v>7461</v>
      </c>
    </row>
    <row r="66" s="60" customFormat="true" ht="38.25" hidden="false" customHeight="false" outlineLevel="0" collapsed="false">
      <c r="A66" s="117" t="s">
        <v>103</v>
      </c>
      <c r="B66" s="51" t="n">
        <v>8</v>
      </c>
      <c r="C66" s="115" t="s">
        <v>87</v>
      </c>
      <c r="D66" s="115" t="s">
        <v>88</v>
      </c>
      <c r="E66" s="115" t="s">
        <v>21</v>
      </c>
      <c r="F66" s="115" t="s">
        <v>22</v>
      </c>
      <c r="G66" s="64" t="n">
        <v>40000</v>
      </c>
      <c r="H66" s="112" t="n">
        <v>0</v>
      </c>
      <c r="I66" s="112" t="n">
        <v>0</v>
      </c>
      <c r="J66" s="110" t="n">
        <f aca="false">G66+H66+I66</f>
        <v>40000</v>
      </c>
      <c r="K66" s="58" t="n">
        <v>7464</v>
      </c>
    </row>
    <row r="67" s="60" customFormat="true" ht="38.25" hidden="false" customHeight="false" outlineLevel="0" collapsed="false">
      <c r="A67" s="117" t="s">
        <v>105</v>
      </c>
      <c r="B67" s="51" t="n">
        <v>9</v>
      </c>
      <c r="C67" s="115" t="s">
        <v>87</v>
      </c>
      <c r="D67" s="115" t="s">
        <v>88</v>
      </c>
      <c r="E67" s="115" t="s">
        <v>21</v>
      </c>
      <c r="F67" s="115" t="s">
        <v>84</v>
      </c>
      <c r="G67" s="64" t="n">
        <v>60000</v>
      </c>
      <c r="H67" s="112" t="n">
        <v>0</v>
      </c>
      <c r="I67" s="112" t="n">
        <v>0</v>
      </c>
      <c r="J67" s="110" t="n">
        <f aca="false">G67+H67+I67</f>
        <v>60000</v>
      </c>
      <c r="K67" s="58" t="n">
        <v>7463</v>
      </c>
    </row>
    <row r="68" s="60" customFormat="true" ht="38.25" hidden="false" customHeight="false" outlineLevel="0" collapsed="false">
      <c r="A68" s="117" t="s">
        <v>105</v>
      </c>
      <c r="B68" s="51" t="n">
        <v>10</v>
      </c>
      <c r="C68" s="115" t="s">
        <v>87</v>
      </c>
      <c r="D68" s="115" t="s">
        <v>88</v>
      </c>
      <c r="E68" s="115" t="s">
        <v>21</v>
      </c>
      <c r="F68" s="115" t="s">
        <v>22</v>
      </c>
      <c r="G68" s="64" t="n">
        <v>146000</v>
      </c>
      <c r="H68" s="112" t="n">
        <v>0</v>
      </c>
      <c r="I68" s="112" t="n">
        <v>0</v>
      </c>
      <c r="J68" s="110" t="n">
        <f aca="false">G68+H68+I68</f>
        <v>146000</v>
      </c>
      <c r="K68" s="58" t="n">
        <v>7464</v>
      </c>
    </row>
    <row r="69" s="60" customFormat="true" ht="38.25" hidden="false" customHeight="false" outlineLevel="0" collapsed="false">
      <c r="A69" s="117" t="s">
        <v>97</v>
      </c>
      <c r="B69" s="51" t="n">
        <v>11</v>
      </c>
      <c r="C69" s="115" t="s">
        <v>87</v>
      </c>
      <c r="D69" s="115" t="s">
        <v>88</v>
      </c>
      <c r="E69" s="115" t="s">
        <v>21</v>
      </c>
      <c r="F69" s="115" t="s">
        <v>84</v>
      </c>
      <c r="G69" s="64" t="n">
        <v>130000</v>
      </c>
      <c r="H69" s="112" t="n">
        <v>0</v>
      </c>
      <c r="I69" s="112" t="n">
        <v>0</v>
      </c>
      <c r="J69" s="110" t="n">
        <f aca="false">G69+H69+I69</f>
        <v>130000</v>
      </c>
      <c r="K69" s="58" t="n">
        <v>7463</v>
      </c>
    </row>
    <row r="70" s="60" customFormat="true" ht="38.25" hidden="false" customHeight="false" outlineLevel="0" collapsed="false">
      <c r="A70" s="117" t="s">
        <v>97</v>
      </c>
      <c r="B70" s="51" t="n">
        <v>12</v>
      </c>
      <c r="C70" s="115" t="s">
        <v>87</v>
      </c>
      <c r="D70" s="115" t="s">
        <v>88</v>
      </c>
      <c r="E70" s="115" t="s">
        <v>21</v>
      </c>
      <c r="F70" s="115" t="s">
        <v>22</v>
      </c>
      <c r="G70" s="64" t="n">
        <v>166000</v>
      </c>
      <c r="H70" s="112" t="n">
        <v>0</v>
      </c>
      <c r="I70" s="112" t="n">
        <v>0</v>
      </c>
      <c r="J70" s="110" t="n">
        <f aca="false">G70+H70+I70</f>
        <v>166000</v>
      </c>
      <c r="K70" s="58" t="n">
        <v>7464</v>
      </c>
    </row>
    <row r="71" s="60" customFormat="true" ht="38.25" hidden="false" customHeight="false" outlineLevel="0" collapsed="false">
      <c r="A71" s="117" t="s">
        <v>106</v>
      </c>
      <c r="B71" s="51" t="n">
        <v>13</v>
      </c>
      <c r="C71" s="115" t="s">
        <v>87</v>
      </c>
      <c r="D71" s="115" t="s">
        <v>88</v>
      </c>
      <c r="E71" s="115" t="s">
        <v>21</v>
      </c>
      <c r="F71" s="115" t="s">
        <v>22</v>
      </c>
      <c r="G71" s="64" t="n">
        <v>39000</v>
      </c>
      <c r="H71" s="112" t="n">
        <v>0</v>
      </c>
      <c r="I71" s="112" t="n">
        <v>0</v>
      </c>
      <c r="J71" s="110" t="n">
        <f aca="false">G71+H71+I71</f>
        <v>39000</v>
      </c>
      <c r="K71" s="58" t="n">
        <v>7464</v>
      </c>
    </row>
    <row r="72" s="60" customFormat="true" ht="38.25" hidden="false" customHeight="false" outlineLevel="0" collapsed="false">
      <c r="A72" s="117" t="s">
        <v>107</v>
      </c>
      <c r="B72" s="51" t="n">
        <v>14</v>
      </c>
      <c r="C72" s="115" t="s">
        <v>87</v>
      </c>
      <c r="D72" s="115" t="s">
        <v>88</v>
      </c>
      <c r="E72" s="115" t="s">
        <v>21</v>
      </c>
      <c r="F72" s="115" t="s">
        <v>84</v>
      </c>
      <c r="G72" s="64" t="n">
        <v>30000</v>
      </c>
      <c r="H72" s="112" t="n">
        <v>0</v>
      </c>
      <c r="I72" s="112" t="n">
        <v>0</v>
      </c>
      <c r="J72" s="110" t="n">
        <f aca="false">G72+H72+I72</f>
        <v>30000</v>
      </c>
      <c r="K72" s="58" t="n">
        <v>7463</v>
      </c>
    </row>
    <row r="73" s="60" customFormat="true" ht="38.25" hidden="false" customHeight="false" outlineLevel="0" collapsed="false">
      <c r="A73" s="117" t="s">
        <v>107</v>
      </c>
      <c r="B73" s="51" t="n">
        <v>15</v>
      </c>
      <c r="C73" s="115" t="s">
        <v>87</v>
      </c>
      <c r="D73" s="115" t="s">
        <v>88</v>
      </c>
      <c r="E73" s="115" t="s">
        <v>21</v>
      </c>
      <c r="F73" s="115" t="s">
        <v>22</v>
      </c>
      <c r="G73" s="64" t="n">
        <v>200000</v>
      </c>
      <c r="H73" s="112" t="n">
        <v>0</v>
      </c>
      <c r="I73" s="112" t="n">
        <v>0</v>
      </c>
      <c r="J73" s="110" t="n">
        <f aca="false">G73+H73+I73</f>
        <v>200000</v>
      </c>
      <c r="K73" s="58" t="n">
        <v>7464</v>
      </c>
    </row>
    <row r="74" s="60" customFormat="true" ht="38.25" hidden="false" customHeight="false" outlineLevel="0" collapsed="false">
      <c r="A74" s="117" t="s">
        <v>108</v>
      </c>
      <c r="B74" s="51" t="n">
        <v>16</v>
      </c>
      <c r="C74" s="115" t="s">
        <v>87</v>
      </c>
      <c r="D74" s="115" t="s">
        <v>88</v>
      </c>
      <c r="E74" s="115" t="s">
        <v>21</v>
      </c>
      <c r="F74" s="115" t="s">
        <v>22</v>
      </c>
      <c r="G74" s="64" t="n">
        <v>30000</v>
      </c>
      <c r="H74" s="112" t="n">
        <v>0</v>
      </c>
      <c r="I74" s="112" t="n">
        <v>0</v>
      </c>
      <c r="J74" s="110" t="n">
        <f aca="false">G74+H74+I74</f>
        <v>30000</v>
      </c>
      <c r="K74" s="58" t="n">
        <v>7464</v>
      </c>
    </row>
    <row r="75" s="60" customFormat="true" ht="38.25" hidden="false" customHeight="false" outlineLevel="0" collapsed="false">
      <c r="A75" s="117" t="s">
        <v>86</v>
      </c>
      <c r="B75" s="51" t="n">
        <v>17</v>
      </c>
      <c r="C75" s="115" t="s">
        <v>87</v>
      </c>
      <c r="D75" s="115" t="s">
        <v>88</v>
      </c>
      <c r="E75" s="115" t="s">
        <v>21</v>
      </c>
      <c r="F75" s="115" t="s">
        <v>22</v>
      </c>
      <c r="G75" s="64" t="n">
        <v>116000</v>
      </c>
      <c r="H75" s="112" t="n">
        <v>0</v>
      </c>
      <c r="I75" s="112" t="n">
        <v>0</v>
      </c>
      <c r="J75" s="110" t="n">
        <f aca="false">G75+H75+I75</f>
        <v>116000</v>
      </c>
      <c r="K75" s="58" t="n">
        <v>7464</v>
      </c>
    </row>
    <row r="76" s="60" customFormat="true" ht="38.25" hidden="false" customHeight="false" outlineLevel="0" collapsed="false">
      <c r="A76" s="117" t="s">
        <v>109</v>
      </c>
      <c r="B76" s="51" t="n">
        <v>18</v>
      </c>
      <c r="C76" s="115" t="s">
        <v>87</v>
      </c>
      <c r="D76" s="115" t="s">
        <v>88</v>
      </c>
      <c r="E76" s="115" t="s">
        <v>21</v>
      </c>
      <c r="F76" s="115" t="s">
        <v>22</v>
      </c>
      <c r="G76" s="64" t="n">
        <v>119000</v>
      </c>
      <c r="H76" s="112" t="n">
        <v>0</v>
      </c>
      <c r="I76" s="112" t="n">
        <v>0</v>
      </c>
      <c r="J76" s="110" t="n">
        <f aca="false">G76+H76+I76</f>
        <v>119000</v>
      </c>
      <c r="K76" s="58" t="n">
        <v>7464</v>
      </c>
    </row>
    <row r="77" s="60" customFormat="true" ht="38.25" hidden="false" customHeight="false" outlineLevel="0" collapsed="false">
      <c r="A77" s="117" t="s">
        <v>110</v>
      </c>
      <c r="B77" s="51" t="n">
        <v>19</v>
      </c>
      <c r="C77" s="115" t="s">
        <v>87</v>
      </c>
      <c r="D77" s="115" t="s">
        <v>88</v>
      </c>
      <c r="E77" s="115" t="s">
        <v>21</v>
      </c>
      <c r="F77" s="115" t="s">
        <v>22</v>
      </c>
      <c r="G77" s="64" t="n">
        <v>92000</v>
      </c>
      <c r="H77" s="112" t="n">
        <v>0</v>
      </c>
      <c r="I77" s="112" t="n">
        <v>0</v>
      </c>
      <c r="J77" s="110" t="n">
        <f aca="false">G77+H77+I77</f>
        <v>92000</v>
      </c>
      <c r="K77" s="58" t="n">
        <v>7464</v>
      </c>
    </row>
    <row r="78" s="60" customFormat="true" ht="25.5" hidden="false" customHeight="false" outlineLevel="0" collapsed="false">
      <c r="A78" s="117" t="s">
        <v>111</v>
      </c>
      <c r="B78" s="51" t="n">
        <v>20</v>
      </c>
      <c r="C78" s="115" t="s">
        <v>87</v>
      </c>
      <c r="D78" s="115" t="s">
        <v>88</v>
      </c>
      <c r="E78" s="115" t="s">
        <v>112</v>
      </c>
      <c r="F78" s="115" t="s">
        <v>113</v>
      </c>
      <c r="G78" s="64" t="n">
        <v>150000</v>
      </c>
      <c r="H78" s="112" t="n">
        <v>0</v>
      </c>
      <c r="I78" s="112" t="n">
        <v>0</v>
      </c>
      <c r="J78" s="110" t="n">
        <f aca="false">G78+H78+I78</f>
        <v>150000</v>
      </c>
      <c r="K78" s="58" t="n">
        <v>7461</v>
      </c>
    </row>
    <row r="79" s="60" customFormat="true" ht="38.25" hidden="false" customHeight="false" outlineLevel="0" collapsed="false">
      <c r="A79" s="117" t="s">
        <v>114</v>
      </c>
      <c r="B79" s="51" t="n">
        <v>21</v>
      </c>
      <c r="C79" s="115" t="s">
        <v>115</v>
      </c>
      <c r="D79" s="115" t="s">
        <v>116</v>
      </c>
      <c r="E79" s="115" t="s">
        <v>21</v>
      </c>
      <c r="F79" s="115" t="s">
        <v>84</v>
      </c>
      <c r="G79" s="64" t="n">
        <v>32451</v>
      </c>
      <c r="H79" s="112" t="n">
        <v>0</v>
      </c>
      <c r="I79" s="112" t="n">
        <v>0</v>
      </c>
      <c r="J79" s="110" t="n">
        <f aca="false">G79+H79+I79</f>
        <v>32451</v>
      </c>
      <c r="K79" s="58" t="n">
        <v>7463</v>
      </c>
    </row>
    <row r="80" s="60" customFormat="true" ht="38.25" hidden="false" customHeight="false" outlineLevel="0" collapsed="false">
      <c r="A80" s="117" t="s">
        <v>114</v>
      </c>
      <c r="B80" s="51" t="n">
        <v>22</v>
      </c>
      <c r="C80" s="115" t="s">
        <v>115</v>
      </c>
      <c r="D80" s="115" t="s">
        <v>116</v>
      </c>
      <c r="E80" s="115" t="s">
        <v>21</v>
      </c>
      <c r="F80" s="115" t="s">
        <v>22</v>
      </c>
      <c r="G80" s="64" t="n">
        <v>41000</v>
      </c>
      <c r="H80" s="112" t="n">
        <v>0</v>
      </c>
      <c r="I80" s="112" t="n">
        <v>0</v>
      </c>
      <c r="J80" s="110" t="n">
        <f aca="false">G80+H80+I80</f>
        <v>41000</v>
      </c>
      <c r="K80" s="58" t="n">
        <v>7464</v>
      </c>
    </row>
    <row r="81" s="60" customFormat="true" ht="38.25" hidden="false" customHeight="false" outlineLevel="0" collapsed="false">
      <c r="A81" s="117" t="s">
        <v>117</v>
      </c>
      <c r="B81" s="51" t="n">
        <v>23</v>
      </c>
      <c r="C81" s="115" t="s">
        <v>118</v>
      </c>
      <c r="D81" s="115" t="s">
        <v>119</v>
      </c>
      <c r="E81" s="115" t="s">
        <v>21</v>
      </c>
      <c r="F81" s="115" t="s">
        <v>22</v>
      </c>
      <c r="G81" s="64" t="n">
        <v>61000</v>
      </c>
      <c r="H81" s="112" t="n">
        <v>0</v>
      </c>
      <c r="I81" s="112" t="n">
        <v>0</v>
      </c>
      <c r="J81" s="110" t="n">
        <f aca="false">G81+H81+I81</f>
        <v>61000</v>
      </c>
      <c r="K81" s="58" t="n">
        <v>7464</v>
      </c>
    </row>
    <row r="82" s="60" customFormat="true" ht="38.25" hidden="false" customHeight="false" outlineLevel="0" collapsed="false">
      <c r="A82" s="117" t="s">
        <v>120</v>
      </c>
      <c r="B82" s="51" t="n">
        <v>24</v>
      </c>
      <c r="C82" s="115" t="s">
        <v>121</v>
      </c>
      <c r="D82" s="115" t="s">
        <v>88</v>
      </c>
      <c r="E82" s="115" t="s">
        <v>21</v>
      </c>
      <c r="F82" s="115" t="s">
        <v>22</v>
      </c>
      <c r="G82" s="64" t="n">
        <v>30000</v>
      </c>
      <c r="H82" s="112" t="n">
        <v>0</v>
      </c>
      <c r="I82" s="112" t="n">
        <v>0</v>
      </c>
      <c r="J82" s="110" t="n">
        <f aca="false">G82+H82+I82</f>
        <v>30000</v>
      </c>
      <c r="K82" s="58" t="n">
        <v>7464</v>
      </c>
    </row>
    <row r="83" s="60" customFormat="true" ht="38.25" hidden="false" customHeight="false" outlineLevel="0" collapsed="false">
      <c r="A83" s="117" t="s">
        <v>122</v>
      </c>
      <c r="B83" s="51" t="n">
        <v>25</v>
      </c>
      <c r="C83" s="115" t="s">
        <v>123</v>
      </c>
      <c r="D83" s="115" t="s">
        <v>116</v>
      </c>
      <c r="E83" s="115" t="s">
        <v>21</v>
      </c>
      <c r="F83" s="115" t="s">
        <v>22</v>
      </c>
      <c r="G83" s="64" t="n">
        <v>60000</v>
      </c>
      <c r="H83" s="112" t="n">
        <v>0</v>
      </c>
      <c r="I83" s="112" t="n">
        <v>0</v>
      </c>
      <c r="J83" s="110" t="n">
        <f aca="false">G83+H83+I83</f>
        <v>60000</v>
      </c>
      <c r="K83" s="58" t="n">
        <v>7464</v>
      </c>
    </row>
    <row r="84" s="60" customFormat="true" ht="38.25" hidden="false" customHeight="false" outlineLevel="0" collapsed="false">
      <c r="A84" s="117" t="s">
        <v>124</v>
      </c>
      <c r="B84" s="51" t="n">
        <v>26</v>
      </c>
      <c r="C84" s="115" t="s">
        <v>125</v>
      </c>
      <c r="D84" s="115" t="s">
        <v>88</v>
      </c>
      <c r="E84" s="115" t="s">
        <v>21</v>
      </c>
      <c r="F84" s="115" t="s">
        <v>22</v>
      </c>
      <c r="G84" s="64" t="n">
        <v>36000</v>
      </c>
      <c r="H84" s="112" t="n">
        <v>0</v>
      </c>
      <c r="I84" s="112" t="n">
        <v>0</v>
      </c>
      <c r="J84" s="110" t="n">
        <f aca="false">G84+H84+I84</f>
        <v>36000</v>
      </c>
      <c r="K84" s="58" t="n">
        <v>7464</v>
      </c>
    </row>
    <row r="85" s="60" customFormat="true" ht="38.25" hidden="false" customHeight="false" outlineLevel="0" collapsed="false">
      <c r="A85" s="117" t="s">
        <v>126</v>
      </c>
      <c r="B85" s="51" t="n">
        <v>27</v>
      </c>
      <c r="C85" s="115" t="s">
        <v>127</v>
      </c>
      <c r="D85" s="115" t="s">
        <v>116</v>
      </c>
      <c r="E85" s="115" t="s">
        <v>21</v>
      </c>
      <c r="F85" s="115" t="s">
        <v>22</v>
      </c>
      <c r="G85" s="64" t="n">
        <v>36623</v>
      </c>
      <c r="H85" s="112" t="n">
        <v>0</v>
      </c>
      <c r="I85" s="112" t="n">
        <v>0</v>
      </c>
      <c r="J85" s="110" t="n">
        <f aca="false">G85+H85+I85</f>
        <v>36623</v>
      </c>
      <c r="K85" s="58" t="n">
        <v>7464</v>
      </c>
    </row>
    <row r="86" customFormat="false" ht="13.5" hidden="false" customHeight="false" outlineLevel="0" collapsed="false">
      <c r="F86" s="56" t="s">
        <v>23</v>
      </c>
      <c r="G86" s="67" t="n">
        <f aca="false">SUM(G59:G85)</f>
        <v>3487829</v>
      </c>
      <c r="H86" s="67" t="n">
        <f aca="false">SUM(H59:H85)</f>
        <v>400000</v>
      </c>
      <c r="I86" s="67" t="n">
        <f aca="false">SUM(I59:I85)</f>
        <v>400000</v>
      </c>
      <c r="J86" s="67" t="n">
        <f aca="false">SUM(J59:J85)</f>
        <v>4287829</v>
      </c>
    </row>
    <row r="87" customFormat="false" ht="18.75" hidden="false" customHeight="false" outlineLevel="0" collapsed="false">
      <c r="A87" s="44" t="s">
        <v>128</v>
      </c>
      <c r="B87" s="44"/>
      <c r="C87" s="44"/>
    </row>
    <row r="88" customFormat="false" ht="12.75" hidden="false" customHeight="false" outlineLevel="0" collapsed="false">
      <c r="A88" s="45" t="s">
        <v>10</v>
      </c>
      <c r="B88" s="45" t="s">
        <v>11</v>
      </c>
      <c r="C88" s="45" t="s">
        <v>12</v>
      </c>
      <c r="D88" s="49" t="s">
        <v>13</v>
      </c>
      <c r="E88" s="49" t="s">
        <v>14</v>
      </c>
      <c r="F88" s="72" t="s">
        <v>15</v>
      </c>
      <c r="G88" s="48" t="s">
        <v>16</v>
      </c>
      <c r="H88" s="48" t="s">
        <v>247</v>
      </c>
      <c r="I88" s="48" t="s">
        <v>248</v>
      </c>
      <c r="J88" s="48" t="s">
        <v>249</v>
      </c>
      <c r="K88" s="49" t="s">
        <v>17</v>
      </c>
    </row>
    <row r="89" s="60" customFormat="true" ht="38.25" hidden="false" customHeight="false" outlineLevel="0" collapsed="false">
      <c r="A89" s="114" t="s">
        <v>129</v>
      </c>
      <c r="B89" s="115" t="n">
        <v>1</v>
      </c>
      <c r="C89" s="115" t="s">
        <v>130</v>
      </c>
      <c r="D89" s="115" t="s">
        <v>131</v>
      </c>
      <c r="E89" s="115" t="s">
        <v>21</v>
      </c>
      <c r="F89" s="115" t="s">
        <v>22</v>
      </c>
      <c r="G89" s="53" t="n">
        <v>54000</v>
      </c>
      <c r="H89" s="112" t="n">
        <v>0</v>
      </c>
      <c r="I89" s="112" t="n">
        <v>0</v>
      </c>
      <c r="J89" s="118" t="n">
        <f aca="false">SUM(G89:I89)</f>
        <v>54000</v>
      </c>
      <c r="K89" s="58" t="n">
        <v>7464</v>
      </c>
    </row>
    <row r="90" customFormat="false" ht="13.5" hidden="false" customHeight="false" outlineLevel="0" collapsed="false">
      <c r="F90" s="56" t="s">
        <v>23</v>
      </c>
      <c r="G90" s="67" t="n">
        <f aca="false">SUM(G89:G89)</f>
        <v>54000</v>
      </c>
      <c r="H90" s="67" t="n">
        <f aca="false">SUM(H89:H89)</f>
        <v>0</v>
      </c>
      <c r="I90" s="67" t="n">
        <f aca="false">SUM(I89:I89)</f>
        <v>0</v>
      </c>
      <c r="J90" s="67" t="n">
        <f aca="false">SUM(J89:J89)</f>
        <v>54000</v>
      </c>
    </row>
    <row r="91" customFormat="false" ht="18.75" hidden="false" customHeight="false" outlineLevel="0" collapsed="false">
      <c r="A91" s="44" t="s">
        <v>132</v>
      </c>
      <c r="B91" s="44"/>
      <c r="C91" s="44"/>
    </row>
    <row r="92" customFormat="false" ht="12.75" hidden="false" customHeight="false" outlineLevel="0" collapsed="false">
      <c r="A92" s="45" t="s">
        <v>10</v>
      </c>
      <c r="B92" s="45" t="s">
        <v>11</v>
      </c>
      <c r="C92" s="45" t="s">
        <v>12</v>
      </c>
      <c r="D92" s="49" t="s">
        <v>13</v>
      </c>
      <c r="E92" s="49" t="s">
        <v>14</v>
      </c>
      <c r="F92" s="72" t="s">
        <v>15</v>
      </c>
      <c r="G92" s="48" t="s">
        <v>16</v>
      </c>
      <c r="H92" s="48" t="s">
        <v>247</v>
      </c>
      <c r="I92" s="48" t="s">
        <v>248</v>
      </c>
      <c r="J92" s="48" t="s">
        <v>249</v>
      </c>
      <c r="K92" s="49" t="s">
        <v>17</v>
      </c>
    </row>
    <row r="93" customFormat="false" ht="38.25" hidden="false" customHeight="false" outlineLevel="0" collapsed="false">
      <c r="A93" s="65" t="s">
        <v>133</v>
      </c>
      <c r="B93" s="62" t="n">
        <v>1</v>
      </c>
      <c r="C93" s="62" t="s">
        <v>134</v>
      </c>
      <c r="D93" s="62" t="s">
        <v>135</v>
      </c>
      <c r="E93" s="62" t="s">
        <v>136</v>
      </c>
      <c r="F93" s="62" t="s">
        <v>137</v>
      </c>
      <c r="G93" s="53" t="n">
        <v>125000</v>
      </c>
      <c r="H93" s="112" t="n">
        <v>125000</v>
      </c>
      <c r="I93" s="112" t="n">
        <v>125000</v>
      </c>
      <c r="J93" s="118" t="n">
        <f aca="false">SUM(G93:I93)</f>
        <v>375000</v>
      </c>
      <c r="K93" s="58" t="n">
        <v>7464</v>
      </c>
    </row>
    <row r="94" s="60" customFormat="true" ht="38.25" hidden="false" customHeight="false" outlineLevel="0" collapsed="false">
      <c r="A94" s="114" t="s">
        <v>138</v>
      </c>
      <c r="B94" s="115" t="n">
        <v>2</v>
      </c>
      <c r="C94" s="115" t="s">
        <v>139</v>
      </c>
      <c r="D94" s="115" t="s">
        <v>140</v>
      </c>
      <c r="E94" s="115" t="s">
        <v>21</v>
      </c>
      <c r="F94" s="115" t="s">
        <v>22</v>
      </c>
      <c r="G94" s="53" t="n">
        <v>156343</v>
      </c>
      <c r="H94" s="112" t="n">
        <v>0</v>
      </c>
      <c r="I94" s="112" t="n">
        <v>0</v>
      </c>
      <c r="J94" s="118" t="n">
        <f aca="false">SUM(G94:I94)</f>
        <v>156343</v>
      </c>
      <c r="K94" s="58" t="n">
        <v>7464</v>
      </c>
    </row>
    <row r="95" s="60" customFormat="true" ht="38.25" hidden="false" customHeight="false" outlineLevel="0" collapsed="false">
      <c r="A95" s="114" t="s">
        <v>133</v>
      </c>
      <c r="B95" s="115" t="n">
        <v>3</v>
      </c>
      <c r="C95" s="115" t="s">
        <v>134</v>
      </c>
      <c r="D95" s="115" t="s">
        <v>135</v>
      </c>
      <c r="E95" s="115" t="s">
        <v>21</v>
      </c>
      <c r="F95" s="115" t="s">
        <v>22</v>
      </c>
      <c r="G95" s="53" t="n">
        <v>98000</v>
      </c>
      <c r="H95" s="112" t="n">
        <v>0</v>
      </c>
      <c r="I95" s="112" t="n">
        <v>0</v>
      </c>
      <c r="J95" s="118" t="n">
        <f aca="false">SUM(G95:I95)</f>
        <v>98000</v>
      </c>
      <c r="K95" s="58" t="n">
        <v>7464</v>
      </c>
    </row>
    <row r="96" s="60" customFormat="true" ht="38.25" hidden="false" customHeight="false" outlineLevel="0" collapsed="false">
      <c r="A96" s="114" t="s">
        <v>141</v>
      </c>
      <c r="B96" s="115" t="n">
        <v>4</v>
      </c>
      <c r="C96" s="115" t="s">
        <v>142</v>
      </c>
      <c r="D96" s="115" t="s">
        <v>143</v>
      </c>
      <c r="E96" s="115" t="s">
        <v>21</v>
      </c>
      <c r="F96" s="115" t="s">
        <v>40</v>
      </c>
      <c r="G96" s="53" t="n">
        <v>20000</v>
      </c>
      <c r="H96" s="112" t="n">
        <v>0</v>
      </c>
      <c r="I96" s="112" t="n">
        <v>0</v>
      </c>
      <c r="J96" s="118" t="n">
        <f aca="false">SUM(G96:I96)</f>
        <v>20000</v>
      </c>
      <c r="K96" s="58" t="n">
        <v>7461</v>
      </c>
    </row>
    <row r="97" s="60" customFormat="true" ht="38.25" hidden="false" customHeight="false" outlineLevel="0" collapsed="false">
      <c r="A97" s="114" t="s">
        <v>141</v>
      </c>
      <c r="B97" s="115" t="n">
        <v>5</v>
      </c>
      <c r="C97" s="115" t="s">
        <v>142</v>
      </c>
      <c r="D97" s="115" t="s">
        <v>143</v>
      </c>
      <c r="E97" s="115" t="s">
        <v>21</v>
      </c>
      <c r="F97" s="115" t="s">
        <v>22</v>
      </c>
      <c r="G97" s="53" t="n">
        <v>77000</v>
      </c>
      <c r="H97" s="112" t="n">
        <v>0</v>
      </c>
      <c r="I97" s="112" t="n">
        <v>0</v>
      </c>
      <c r="J97" s="118" t="n">
        <f aca="false">SUM(G97:I97)</f>
        <v>77000</v>
      </c>
      <c r="K97" s="58" t="n">
        <v>7464</v>
      </c>
    </row>
    <row r="98" customFormat="false" ht="13.5" hidden="false" customHeight="false" outlineLevel="0" collapsed="false">
      <c r="F98" s="56" t="s">
        <v>23</v>
      </c>
      <c r="G98" s="67" t="n">
        <f aca="false">SUM(G93:G97)</f>
        <v>476343</v>
      </c>
      <c r="H98" s="67" t="n">
        <f aca="false">SUM(H93:H97)</f>
        <v>125000</v>
      </c>
      <c r="I98" s="67" t="n">
        <f aca="false">SUM(I93:I97)</f>
        <v>125000</v>
      </c>
      <c r="J98" s="67" t="n">
        <f aca="false">SUM(J93:J97)</f>
        <v>726343</v>
      </c>
    </row>
    <row r="99" customFormat="false" ht="18.75" hidden="false" customHeight="false" outlineLevel="0" collapsed="false">
      <c r="A99" s="44" t="s">
        <v>144</v>
      </c>
      <c r="B99" s="44"/>
      <c r="C99" s="44"/>
    </row>
    <row r="100" customFormat="false" ht="12.75" hidden="false" customHeight="false" outlineLevel="0" collapsed="false">
      <c r="A100" s="45" t="s">
        <v>10</v>
      </c>
      <c r="B100" s="45" t="s">
        <v>11</v>
      </c>
      <c r="C100" s="45" t="s">
        <v>12</v>
      </c>
      <c r="D100" s="49" t="s">
        <v>13</v>
      </c>
      <c r="E100" s="49" t="s">
        <v>14</v>
      </c>
      <c r="F100" s="72" t="s">
        <v>15</v>
      </c>
      <c r="G100" s="48" t="s">
        <v>16</v>
      </c>
      <c r="H100" s="48" t="s">
        <v>247</v>
      </c>
      <c r="I100" s="48" t="s">
        <v>248</v>
      </c>
      <c r="J100" s="48" t="s">
        <v>249</v>
      </c>
      <c r="K100" s="49" t="s">
        <v>17</v>
      </c>
    </row>
    <row r="101" customFormat="false" ht="14.25" hidden="false" customHeight="true" outlineLevel="0" collapsed="false">
      <c r="A101" s="65" t="s">
        <v>145</v>
      </c>
      <c r="B101" s="51" t="n">
        <v>1</v>
      </c>
      <c r="C101" s="62" t="s">
        <v>146</v>
      </c>
      <c r="D101" s="62" t="s">
        <v>147</v>
      </c>
      <c r="E101" s="62" t="s">
        <v>89</v>
      </c>
      <c r="F101" s="62" t="s">
        <v>148</v>
      </c>
      <c r="G101" s="64" t="n">
        <v>400000</v>
      </c>
      <c r="H101" s="112" t="n">
        <v>4600000</v>
      </c>
      <c r="I101" s="112" t="n">
        <v>0</v>
      </c>
      <c r="J101" s="110" t="n">
        <f aca="false">G101+H101+I101</f>
        <v>5000000</v>
      </c>
      <c r="K101" s="58" t="n">
        <v>7461</v>
      </c>
    </row>
    <row r="102" s="60" customFormat="true" ht="12.75" hidden="false" customHeight="false" outlineLevel="0" collapsed="false">
      <c r="A102" s="65" t="s">
        <v>149</v>
      </c>
      <c r="B102" s="51" t="n">
        <v>2</v>
      </c>
      <c r="C102" s="62" t="s">
        <v>146</v>
      </c>
      <c r="D102" s="62" t="s">
        <v>147</v>
      </c>
      <c r="E102" s="62" t="s">
        <v>150</v>
      </c>
      <c r="F102" s="62" t="s">
        <v>151</v>
      </c>
      <c r="G102" s="64" t="n">
        <v>150000</v>
      </c>
      <c r="H102" s="112" t="n">
        <v>150000</v>
      </c>
      <c r="I102" s="112" t="n">
        <v>0</v>
      </c>
      <c r="J102" s="110" t="n">
        <f aca="false">G102+H102+I102</f>
        <v>300000</v>
      </c>
      <c r="K102" s="58" t="n">
        <v>7461</v>
      </c>
    </row>
    <row r="103" s="60" customFormat="true" ht="38.25" hidden="false" customHeight="false" outlineLevel="0" collapsed="false">
      <c r="A103" s="114" t="s">
        <v>145</v>
      </c>
      <c r="B103" s="51" t="n">
        <v>3</v>
      </c>
      <c r="C103" s="115" t="s">
        <v>146</v>
      </c>
      <c r="D103" s="115" t="s">
        <v>147</v>
      </c>
      <c r="E103" s="115" t="s">
        <v>21</v>
      </c>
      <c r="F103" s="115" t="s">
        <v>84</v>
      </c>
      <c r="G103" s="64" t="n">
        <v>180000</v>
      </c>
      <c r="H103" s="112" t="n">
        <v>0</v>
      </c>
      <c r="I103" s="112" t="n">
        <v>0</v>
      </c>
      <c r="J103" s="110" t="n">
        <f aca="false">G103+H103+I103</f>
        <v>180000</v>
      </c>
      <c r="K103" s="58" t="n">
        <v>7463</v>
      </c>
    </row>
    <row r="104" s="60" customFormat="true" ht="38.25" hidden="false" customHeight="false" outlineLevel="0" collapsed="false">
      <c r="A104" s="114" t="s">
        <v>145</v>
      </c>
      <c r="B104" s="51" t="n">
        <v>4</v>
      </c>
      <c r="C104" s="115" t="s">
        <v>146</v>
      </c>
      <c r="D104" s="115" t="s">
        <v>147</v>
      </c>
      <c r="E104" s="115" t="s">
        <v>21</v>
      </c>
      <c r="F104" s="115" t="s">
        <v>22</v>
      </c>
      <c r="G104" s="64" t="n">
        <v>158000</v>
      </c>
      <c r="H104" s="112" t="n">
        <v>0</v>
      </c>
      <c r="I104" s="112" t="n">
        <v>0</v>
      </c>
      <c r="J104" s="110" t="n">
        <f aca="false">G104+H104+I104</f>
        <v>158000</v>
      </c>
      <c r="K104" s="58" t="n">
        <v>7464</v>
      </c>
    </row>
    <row r="105" s="60" customFormat="true" ht="12.75" hidden="false" customHeight="false" outlineLevel="0" collapsed="false">
      <c r="A105" s="114" t="s">
        <v>149</v>
      </c>
      <c r="B105" s="51" t="n">
        <v>5</v>
      </c>
      <c r="C105" s="115" t="s">
        <v>146</v>
      </c>
      <c r="D105" s="115" t="s">
        <v>147</v>
      </c>
      <c r="E105" s="115" t="s">
        <v>21</v>
      </c>
      <c r="F105" s="115" t="s">
        <v>152</v>
      </c>
      <c r="G105" s="64" t="n">
        <v>20000</v>
      </c>
      <c r="H105" s="112" t="n">
        <v>0</v>
      </c>
      <c r="I105" s="112" t="n">
        <v>0</v>
      </c>
      <c r="J105" s="110" t="n">
        <f aca="false">G105+H105+I105</f>
        <v>20000</v>
      </c>
      <c r="K105" s="58" t="n">
        <v>7461</v>
      </c>
    </row>
    <row r="106" s="60" customFormat="true" ht="12.75" hidden="false" customHeight="false" outlineLevel="0" collapsed="false">
      <c r="A106" s="114" t="s">
        <v>149</v>
      </c>
      <c r="B106" s="51" t="n">
        <v>6</v>
      </c>
      <c r="C106" s="115" t="s">
        <v>146</v>
      </c>
      <c r="D106" s="115" t="s">
        <v>147</v>
      </c>
      <c r="E106" s="115" t="s">
        <v>21</v>
      </c>
      <c r="F106" s="115" t="s">
        <v>153</v>
      </c>
      <c r="G106" s="64" t="n">
        <v>73850</v>
      </c>
      <c r="H106" s="112" t="n">
        <v>0</v>
      </c>
      <c r="I106" s="112" t="n">
        <v>0</v>
      </c>
      <c r="J106" s="110" t="n">
        <f aca="false">G106+H106+I106</f>
        <v>73850</v>
      </c>
      <c r="K106" s="58" t="n">
        <v>7461</v>
      </c>
    </row>
    <row r="107" s="60" customFormat="true" ht="38.25" hidden="false" customHeight="false" outlineLevel="0" collapsed="false">
      <c r="A107" s="114" t="s">
        <v>149</v>
      </c>
      <c r="B107" s="51" t="n">
        <v>7</v>
      </c>
      <c r="C107" s="115" t="s">
        <v>146</v>
      </c>
      <c r="D107" s="115" t="s">
        <v>147</v>
      </c>
      <c r="E107" s="115" t="s">
        <v>21</v>
      </c>
      <c r="F107" s="115" t="s">
        <v>22</v>
      </c>
      <c r="G107" s="64" t="n">
        <v>115000</v>
      </c>
      <c r="H107" s="112" t="n">
        <v>0</v>
      </c>
      <c r="I107" s="112" t="n">
        <v>0</v>
      </c>
      <c r="J107" s="110" t="n">
        <f aca="false">G107+H107+I107</f>
        <v>115000</v>
      </c>
      <c r="K107" s="58" t="n">
        <v>7464</v>
      </c>
    </row>
    <row r="108" customFormat="false" ht="13.5" hidden="false" customHeight="false" outlineLevel="0" collapsed="false">
      <c r="F108" s="56" t="s">
        <v>23</v>
      </c>
      <c r="G108" s="67" t="n">
        <f aca="false">SUM(G101:G107)</f>
        <v>1096850</v>
      </c>
      <c r="H108" s="67" t="n">
        <f aca="false">SUM(H101:H107)</f>
        <v>4750000</v>
      </c>
      <c r="I108" s="67" t="n">
        <f aca="false">SUM(I101:I107)</f>
        <v>0</v>
      </c>
      <c r="J108" s="67" t="n">
        <f aca="false">SUM(J101:J107)</f>
        <v>5846850</v>
      </c>
    </row>
    <row r="109" customFormat="false" ht="18.75" hidden="false" customHeight="false" outlineLevel="0" collapsed="false">
      <c r="A109" s="44" t="s">
        <v>154</v>
      </c>
      <c r="B109" s="44"/>
      <c r="C109" s="44"/>
    </row>
    <row r="110" customFormat="false" ht="12.75" hidden="false" customHeight="false" outlineLevel="0" collapsed="false">
      <c r="A110" s="45" t="s">
        <v>10</v>
      </c>
      <c r="B110" s="45" t="s">
        <v>11</v>
      </c>
      <c r="C110" s="45" t="s">
        <v>12</v>
      </c>
      <c r="D110" s="49" t="s">
        <v>13</v>
      </c>
      <c r="E110" s="49" t="s">
        <v>14</v>
      </c>
      <c r="F110" s="72" t="s">
        <v>15</v>
      </c>
      <c r="G110" s="48" t="s">
        <v>16</v>
      </c>
      <c r="H110" s="48" t="s">
        <v>247</v>
      </c>
      <c r="I110" s="48" t="s">
        <v>248</v>
      </c>
      <c r="J110" s="48" t="s">
        <v>249</v>
      </c>
      <c r="K110" s="49" t="s">
        <v>17</v>
      </c>
    </row>
    <row r="111" customFormat="false" ht="25.5" hidden="false" customHeight="false" outlineLevel="0" collapsed="false">
      <c r="A111" s="65" t="s">
        <v>155</v>
      </c>
      <c r="B111" s="62" t="n">
        <v>1</v>
      </c>
      <c r="C111" s="62" t="s">
        <v>156</v>
      </c>
      <c r="D111" s="62" t="s">
        <v>157</v>
      </c>
      <c r="E111" s="62" t="s">
        <v>158</v>
      </c>
      <c r="F111" s="62" t="s">
        <v>159</v>
      </c>
      <c r="G111" s="53" t="n">
        <v>102410</v>
      </c>
      <c r="H111" s="112" t="n">
        <v>170500</v>
      </c>
      <c r="I111" s="112" t="n">
        <v>0</v>
      </c>
      <c r="J111" s="53" t="n">
        <f aca="false">SUM(G111:I111)</f>
        <v>272910</v>
      </c>
      <c r="K111" s="66" t="n">
        <v>7464</v>
      </c>
    </row>
    <row r="112" s="60" customFormat="true" ht="38.25" hidden="false" customHeight="false" outlineLevel="0" collapsed="false">
      <c r="A112" s="114" t="s">
        <v>155</v>
      </c>
      <c r="B112" s="115" t="n">
        <v>2</v>
      </c>
      <c r="C112" s="115" t="s">
        <v>156</v>
      </c>
      <c r="D112" s="115" t="s">
        <v>157</v>
      </c>
      <c r="E112" s="115" t="s">
        <v>21</v>
      </c>
      <c r="F112" s="115" t="s">
        <v>84</v>
      </c>
      <c r="G112" s="53" t="n">
        <v>40000</v>
      </c>
      <c r="H112" s="112" t="n">
        <v>0</v>
      </c>
      <c r="I112" s="112" t="n">
        <v>0</v>
      </c>
      <c r="J112" s="53" t="n">
        <f aca="false">SUM(G112:I112)</f>
        <v>40000</v>
      </c>
      <c r="K112" s="58" t="n">
        <v>7463</v>
      </c>
    </row>
    <row r="113" s="60" customFormat="true" ht="38.25" hidden="false" customHeight="false" outlineLevel="0" collapsed="false">
      <c r="A113" s="114" t="s">
        <v>155</v>
      </c>
      <c r="B113" s="115" t="n">
        <v>3</v>
      </c>
      <c r="C113" s="115" t="s">
        <v>156</v>
      </c>
      <c r="D113" s="115" t="s">
        <v>157</v>
      </c>
      <c r="E113" s="115" t="s">
        <v>21</v>
      </c>
      <c r="F113" s="115" t="s">
        <v>22</v>
      </c>
      <c r="G113" s="53" t="n">
        <v>47000</v>
      </c>
      <c r="H113" s="112" t="n">
        <v>0</v>
      </c>
      <c r="I113" s="112" t="n">
        <v>0</v>
      </c>
      <c r="J113" s="53" t="n">
        <f aca="false">SUM(G113:I113)</f>
        <v>47000</v>
      </c>
      <c r="K113" s="58" t="n">
        <v>7464</v>
      </c>
    </row>
    <row r="114" customFormat="false" ht="13.5" hidden="false" customHeight="false" outlineLevel="0" collapsed="false">
      <c r="F114" s="56" t="s">
        <v>23</v>
      </c>
      <c r="G114" s="67" t="n">
        <f aca="false">SUM(G111:G113)</f>
        <v>189410</v>
      </c>
      <c r="H114" s="67" t="n">
        <f aca="false">SUM(H111:H113)</f>
        <v>170500</v>
      </c>
      <c r="I114" s="67" t="n">
        <f aca="false">SUM(I111:I113)</f>
        <v>0</v>
      </c>
      <c r="J114" s="67" t="n">
        <f aca="false">SUM(J111:J113)</f>
        <v>359910</v>
      </c>
    </row>
    <row r="115" s="60" customFormat="true" ht="18.75" hidden="false" customHeight="false" outlineLevel="0" collapsed="false">
      <c r="A115" s="44" t="s">
        <v>160</v>
      </c>
      <c r="B115" s="44"/>
      <c r="C115" s="44"/>
      <c r="D115" s="34"/>
      <c r="E115" s="34"/>
      <c r="F115" s="34"/>
      <c r="G115" s="35"/>
      <c r="H115" s="35"/>
      <c r="I115" s="35"/>
      <c r="J115" s="35"/>
      <c r="K115" s="34"/>
    </row>
    <row r="116" customFormat="false" ht="12.75" hidden="false" customHeight="false" outlineLevel="0" collapsed="false">
      <c r="A116" s="45" t="s">
        <v>10</v>
      </c>
      <c r="B116" s="45" t="s">
        <v>11</v>
      </c>
      <c r="C116" s="45" t="s">
        <v>12</v>
      </c>
      <c r="D116" s="49" t="s">
        <v>13</v>
      </c>
      <c r="E116" s="49" t="s">
        <v>14</v>
      </c>
      <c r="F116" s="72" t="s">
        <v>15</v>
      </c>
      <c r="G116" s="48" t="s">
        <v>16</v>
      </c>
      <c r="H116" s="48" t="s">
        <v>247</v>
      </c>
      <c r="I116" s="48" t="s">
        <v>248</v>
      </c>
      <c r="J116" s="48" t="s">
        <v>249</v>
      </c>
      <c r="K116" s="49" t="s">
        <v>17</v>
      </c>
    </row>
    <row r="117" customFormat="false" ht="12.75" hidden="false" customHeight="false" outlineLevel="0" collapsed="false">
      <c r="A117" s="65" t="s">
        <v>161</v>
      </c>
      <c r="B117" s="51" t="n">
        <v>1</v>
      </c>
      <c r="C117" s="62" t="s">
        <v>162</v>
      </c>
      <c r="D117" s="62" t="s">
        <v>163</v>
      </c>
      <c r="E117" s="62" t="s">
        <v>89</v>
      </c>
      <c r="F117" s="62" t="s">
        <v>96</v>
      </c>
      <c r="G117" s="64" t="n">
        <v>365175</v>
      </c>
      <c r="H117" s="112" t="n">
        <v>0</v>
      </c>
      <c r="I117" s="112" t="n">
        <v>0</v>
      </c>
      <c r="J117" s="110" t="n">
        <f aca="false">G117+H117+I117</f>
        <v>365175</v>
      </c>
      <c r="K117" s="58" t="n">
        <v>7461</v>
      </c>
    </row>
    <row r="118" s="60" customFormat="true" ht="38.25" hidden="false" customHeight="false" outlineLevel="0" collapsed="false">
      <c r="A118" s="114" t="s">
        <v>161</v>
      </c>
      <c r="B118" s="51" t="n">
        <v>2</v>
      </c>
      <c r="C118" s="115" t="s">
        <v>162</v>
      </c>
      <c r="D118" s="115" t="s">
        <v>163</v>
      </c>
      <c r="E118" s="115" t="s">
        <v>21</v>
      </c>
      <c r="F118" s="115" t="s">
        <v>22</v>
      </c>
      <c r="G118" s="64" t="n">
        <v>59000</v>
      </c>
      <c r="H118" s="112" t="n">
        <v>0</v>
      </c>
      <c r="I118" s="112" t="n">
        <v>0</v>
      </c>
      <c r="J118" s="110" t="n">
        <f aca="false">G118+H118+I118</f>
        <v>59000</v>
      </c>
      <c r="K118" s="58" t="n">
        <v>7464</v>
      </c>
    </row>
    <row r="119" s="60" customFormat="true" ht="12.75" hidden="false" customHeight="false" outlineLevel="0" collapsed="false">
      <c r="A119" s="114" t="s">
        <v>164</v>
      </c>
      <c r="B119" s="51" t="n">
        <v>3</v>
      </c>
      <c r="C119" s="115" t="s">
        <v>165</v>
      </c>
      <c r="D119" s="115" t="s">
        <v>166</v>
      </c>
      <c r="E119" s="115" t="s">
        <v>21</v>
      </c>
      <c r="F119" s="115" t="s">
        <v>167</v>
      </c>
      <c r="G119" s="64" t="n">
        <v>15000</v>
      </c>
      <c r="H119" s="112" t="n">
        <v>0</v>
      </c>
      <c r="I119" s="112" t="n">
        <v>0</v>
      </c>
      <c r="J119" s="110" t="n">
        <f aca="false">G119+H119+I119</f>
        <v>15000</v>
      </c>
      <c r="K119" s="58" t="n">
        <v>7461</v>
      </c>
    </row>
    <row r="120" s="60" customFormat="true" ht="38.25" hidden="false" customHeight="false" outlineLevel="0" collapsed="false">
      <c r="A120" s="114" t="s">
        <v>164</v>
      </c>
      <c r="B120" s="51" t="n">
        <v>4</v>
      </c>
      <c r="C120" s="115" t="s">
        <v>165</v>
      </c>
      <c r="D120" s="115" t="s">
        <v>166</v>
      </c>
      <c r="E120" s="115" t="s">
        <v>21</v>
      </c>
      <c r="F120" s="115" t="s">
        <v>84</v>
      </c>
      <c r="G120" s="64" t="n">
        <v>23715</v>
      </c>
      <c r="H120" s="112" t="n">
        <v>0</v>
      </c>
      <c r="I120" s="112" t="n">
        <v>0</v>
      </c>
      <c r="J120" s="110" t="n">
        <f aca="false">G120+H120+I120</f>
        <v>23715</v>
      </c>
      <c r="K120" s="58" t="n">
        <v>7463</v>
      </c>
    </row>
    <row r="121" s="60" customFormat="true" ht="38.25" hidden="false" customHeight="false" outlineLevel="0" collapsed="false">
      <c r="A121" s="114" t="s">
        <v>164</v>
      </c>
      <c r="B121" s="51" t="n">
        <v>5</v>
      </c>
      <c r="C121" s="115" t="s">
        <v>165</v>
      </c>
      <c r="D121" s="115" t="s">
        <v>166</v>
      </c>
      <c r="E121" s="115" t="s">
        <v>21</v>
      </c>
      <c r="F121" s="115" t="s">
        <v>22</v>
      </c>
      <c r="G121" s="64" t="n">
        <v>97000</v>
      </c>
      <c r="H121" s="112" t="n">
        <v>0</v>
      </c>
      <c r="I121" s="112" t="n">
        <v>0</v>
      </c>
      <c r="J121" s="110" t="n">
        <f aca="false">G121+H121+I121</f>
        <v>97000</v>
      </c>
      <c r="K121" s="58" t="n">
        <v>7464</v>
      </c>
    </row>
    <row r="122" customFormat="false" ht="13.5" hidden="false" customHeight="false" outlineLevel="0" collapsed="false">
      <c r="F122" s="56" t="s">
        <v>23</v>
      </c>
      <c r="G122" s="67" t="n">
        <f aca="false">SUM(G117:G121)</f>
        <v>559890</v>
      </c>
      <c r="H122" s="67" t="n">
        <f aca="false">SUM(H117:H121)</f>
        <v>0</v>
      </c>
      <c r="I122" s="67" t="n">
        <f aca="false">SUM(I117:I121)</f>
        <v>0</v>
      </c>
      <c r="J122" s="67" t="n">
        <f aca="false">SUM(J117:J121)</f>
        <v>559890</v>
      </c>
    </row>
    <row r="123" s="60" customFormat="true" ht="18.75" hidden="false" customHeight="false" outlineLevel="0" collapsed="false">
      <c r="A123" s="44" t="s">
        <v>168</v>
      </c>
      <c r="B123" s="44"/>
      <c r="C123" s="44"/>
      <c r="D123" s="34"/>
      <c r="E123" s="34"/>
      <c r="F123" s="34"/>
      <c r="G123" s="35"/>
      <c r="H123" s="35"/>
      <c r="I123" s="35"/>
      <c r="J123" s="35"/>
      <c r="K123" s="34"/>
    </row>
    <row r="124" s="60" customFormat="true" ht="12.75" hidden="false" customHeight="false" outlineLevel="0" collapsed="false">
      <c r="A124" s="45" t="s">
        <v>10</v>
      </c>
      <c r="B124" s="45" t="s">
        <v>11</v>
      </c>
      <c r="C124" s="45" t="s">
        <v>12</v>
      </c>
      <c r="D124" s="49" t="s">
        <v>13</v>
      </c>
      <c r="E124" s="49" t="s">
        <v>14</v>
      </c>
      <c r="F124" s="72" t="s">
        <v>15</v>
      </c>
      <c r="G124" s="48" t="s">
        <v>16</v>
      </c>
      <c r="H124" s="48" t="s">
        <v>247</v>
      </c>
      <c r="I124" s="48" t="s">
        <v>248</v>
      </c>
      <c r="J124" s="48" t="s">
        <v>249</v>
      </c>
      <c r="K124" s="49" t="s">
        <v>17</v>
      </c>
    </row>
    <row r="125" s="60" customFormat="true" ht="25.5" hidden="false" customHeight="false" outlineLevel="0" collapsed="false">
      <c r="A125" s="61" t="s">
        <v>169</v>
      </c>
      <c r="B125" s="51" t="n">
        <v>1</v>
      </c>
      <c r="C125" s="62" t="s">
        <v>170</v>
      </c>
      <c r="D125" s="52" t="s">
        <v>171</v>
      </c>
      <c r="E125" s="62" t="s">
        <v>89</v>
      </c>
      <c r="F125" s="62" t="s">
        <v>172</v>
      </c>
      <c r="G125" s="64" t="n">
        <v>358820</v>
      </c>
      <c r="H125" s="112" t="n">
        <v>0</v>
      </c>
      <c r="I125" s="112" t="n">
        <v>0</v>
      </c>
      <c r="J125" s="110" t="n">
        <f aca="false">G125+H125+I125</f>
        <v>358820</v>
      </c>
      <c r="K125" s="58" t="n">
        <v>7461</v>
      </c>
    </row>
    <row r="126" customFormat="false" ht="192" hidden="false" customHeight="false" outlineLevel="0" collapsed="false">
      <c r="A126" s="65" t="s">
        <v>173</v>
      </c>
      <c r="B126" s="51" t="n">
        <v>2</v>
      </c>
      <c r="C126" s="62" t="s">
        <v>170</v>
      </c>
      <c r="D126" s="52" t="s">
        <v>171</v>
      </c>
      <c r="E126" s="62" t="s">
        <v>174</v>
      </c>
      <c r="F126" s="74" t="s">
        <v>250</v>
      </c>
      <c r="G126" s="53" t="n">
        <v>300000</v>
      </c>
      <c r="H126" s="113" t="n">
        <v>380000</v>
      </c>
      <c r="I126" s="113" t="n">
        <v>0</v>
      </c>
      <c r="J126" s="110" t="n">
        <f aca="false">G126+H126+I126</f>
        <v>680000</v>
      </c>
      <c r="K126" s="58" t="n">
        <v>7461</v>
      </c>
    </row>
    <row r="127" customFormat="false" ht="12.75" hidden="false" customHeight="false" outlineLevel="0" collapsed="false">
      <c r="A127" s="50" t="s">
        <v>176</v>
      </c>
      <c r="B127" s="51" t="n">
        <v>3</v>
      </c>
      <c r="C127" s="52" t="s">
        <v>177</v>
      </c>
      <c r="D127" s="52" t="s">
        <v>178</v>
      </c>
      <c r="E127" s="75" t="s">
        <v>179</v>
      </c>
      <c r="F127" s="52" t="s">
        <v>180</v>
      </c>
      <c r="G127" s="53" t="n">
        <v>116000</v>
      </c>
      <c r="H127" s="53" t="n">
        <v>0</v>
      </c>
      <c r="I127" s="53" t="n">
        <v>0</v>
      </c>
      <c r="J127" s="110" t="n">
        <f aca="false">G127+H127+I127</f>
        <v>116000</v>
      </c>
      <c r="K127" s="58" t="n">
        <v>7461</v>
      </c>
    </row>
    <row r="128" customFormat="false" ht="114.75" hidden="false" customHeight="false" outlineLevel="0" collapsed="false">
      <c r="A128" s="65" t="s">
        <v>173</v>
      </c>
      <c r="B128" s="51" t="n">
        <v>4</v>
      </c>
      <c r="C128" s="62" t="s">
        <v>181</v>
      </c>
      <c r="D128" s="62" t="s">
        <v>171</v>
      </c>
      <c r="E128" s="62" t="s">
        <v>182</v>
      </c>
      <c r="F128" s="62" t="s">
        <v>251</v>
      </c>
      <c r="G128" s="53" t="n">
        <v>70800</v>
      </c>
      <c r="H128" s="119" t="n">
        <v>71500</v>
      </c>
      <c r="I128" s="119" t="n">
        <v>72000</v>
      </c>
      <c r="J128" s="110" t="n">
        <f aca="false">G128+H128+I128</f>
        <v>214300</v>
      </c>
      <c r="K128" s="58" t="n">
        <v>7464</v>
      </c>
    </row>
    <row r="129" customFormat="false" ht="242.25" hidden="false" customHeight="false" outlineLevel="0" collapsed="false">
      <c r="A129" s="65" t="s">
        <v>173</v>
      </c>
      <c r="B129" s="51" t="n">
        <v>5</v>
      </c>
      <c r="C129" s="62" t="s">
        <v>170</v>
      </c>
      <c r="D129" s="62" t="s">
        <v>171</v>
      </c>
      <c r="E129" s="62" t="s">
        <v>184</v>
      </c>
      <c r="F129" s="62" t="s">
        <v>252</v>
      </c>
      <c r="G129" s="53" t="n">
        <v>93000</v>
      </c>
      <c r="H129" s="112" t="n">
        <v>95000</v>
      </c>
      <c r="I129" s="112" t="n">
        <v>95000</v>
      </c>
      <c r="J129" s="110" t="n">
        <f aca="false">G129+H129+I129</f>
        <v>283000</v>
      </c>
      <c r="K129" s="58" t="n">
        <v>7464</v>
      </c>
    </row>
    <row r="130" customFormat="false" ht="153" hidden="false" customHeight="false" outlineLevel="0" collapsed="false">
      <c r="A130" s="65" t="s">
        <v>173</v>
      </c>
      <c r="B130" s="51" t="n">
        <v>6</v>
      </c>
      <c r="C130" s="62" t="s">
        <v>170</v>
      </c>
      <c r="D130" s="62" t="s">
        <v>171</v>
      </c>
      <c r="E130" s="62" t="s">
        <v>186</v>
      </c>
      <c r="F130" s="62" t="s">
        <v>253</v>
      </c>
      <c r="G130" s="53" t="n">
        <v>89000</v>
      </c>
      <c r="H130" s="112" t="n">
        <v>90000</v>
      </c>
      <c r="I130" s="112" t="n">
        <v>92000</v>
      </c>
      <c r="J130" s="110" t="n">
        <f aca="false">G130+H130+I130</f>
        <v>271000</v>
      </c>
      <c r="K130" s="66" t="n">
        <v>7464</v>
      </c>
    </row>
    <row r="131" s="60" customFormat="true" ht="38.25" hidden="false" customHeight="false" outlineLevel="0" collapsed="false">
      <c r="A131" s="114" t="s">
        <v>169</v>
      </c>
      <c r="B131" s="51" t="n">
        <v>7</v>
      </c>
      <c r="C131" s="115" t="s">
        <v>170</v>
      </c>
      <c r="D131" s="115" t="s">
        <v>171</v>
      </c>
      <c r="E131" s="115" t="s">
        <v>21</v>
      </c>
      <c r="F131" s="115" t="s">
        <v>84</v>
      </c>
      <c r="G131" s="53" t="n">
        <v>76000</v>
      </c>
      <c r="H131" s="112" t="n">
        <v>0</v>
      </c>
      <c r="I131" s="112" t="n">
        <v>0</v>
      </c>
      <c r="J131" s="110" t="n">
        <f aca="false">G131+H131+I131</f>
        <v>76000</v>
      </c>
      <c r="K131" s="58" t="n">
        <v>7463</v>
      </c>
    </row>
    <row r="132" s="60" customFormat="true" ht="38.25" hidden="false" customHeight="false" outlineLevel="0" collapsed="false">
      <c r="A132" s="114" t="s">
        <v>169</v>
      </c>
      <c r="B132" s="51" t="n">
        <v>8</v>
      </c>
      <c r="C132" s="115" t="s">
        <v>170</v>
      </c>
      <c r="D132" s="115" t="s">
        <v>171</v>
      </c>
      <c r="E132" s="115" t="s">
        <v>21</v>
      </c>
      <c r="F132" s="115" t="s">
        <v>22</v>
      </c>
      <c r="G132" s="53" t="n">
        <v>113000</v>
      </c>
      <c r="H132" s="112" t="n">
        <v>0</v>
      </c>
      <c r="I132" s="112" t="n">
        <v>0</v>
      </c>
      <c r="J132" s="110" t="n">
        <f aca="false">G132+H132+I132</f>
        <v>113000</v>
      </c>
      <c r="K132" s="58" t="n">
        <v>7464</v>
      </c>
    </row>
    <row r="133" s="60" customFormat="true" ht="38.25" hidden="false" customHeight="false" outlineLevel="0" collapsed="false">
      <c r="A133" s="114" t="s">
        <v>188</v>
      </c>
      <c r="B133" s="51" t="n">
        <v>9</v>
      </c>
      <c r="C133" s="115" t="s">
        <v>170</v>
      </c>
      <c r="D133" s="115" t="s">
        <v>171</v>
      </c>
      <c r="E133" s="115" t="s">
        <v>21</v>
      </c>
      <c r="F133" s="115" t="s">
        <v>22</v>
      </c>
      <c r="G133" s="53" t="n">
        <v>32000</v>
      </c>
      <c r="H133" s="112" t="n">
        <v>0</v>
      </c>
      <c r="I133" s="112" t="n">
        <v>0</v>
      </c>
      <c r="J133" s="110" t="n">
        <f aca="false">G133+H133+I133</f>
        <v>32000</v>
      </c>
      <c r="K133" s="58" t="n">
        <v>7464</v>
      </c>
    </row>
    <row r="134" s="60" customFormat="true" ht="25.5" hidden="false" customHeight="false" outlineLevel="0" collapsed="false">
      <c r="A134" s="114" t="s">
        <v>173</v>
      </c>
      <c r="B134" s="51" t="n">
        <v>10</v>
      </c>
      <c r="C134" s="115" t="s">
        <v>170</v>
      </c>
      <c r="D134" s="115" t="s">
        <v>171</v>
      </c>
      <c r="E134" s="115" t="s">
        <v>21</v>
      </c>
      <c r="F134" s="115" t="s">
        <v>189</v>
      </c>
      <c r="G134" s="53" t="n">
        <v>45000</v>
      </c>
      <c r="H134" s="112" t="n">
        <v>0</v>
      </c>
      <c r="I134" s="112" t="n">
        <v>0</v>
      </c>
      <c r="J134" s="110" t="n">
        <f aca="false">G134+H134+I134</f>
        <v>45000</v>
      </c>
      <c r="K134" s="58" t="n">
        <v>7461</v>
      </c>
    </row>
    <row r="135" s="60" customFormat="true" ht="38.25" hidden="false" customHeight="false" outlineLevel="0" collapsed="false">
      <c r="A135" s="114" t="s">
        <v>173</v>
      </c>
      <c r="B135" s="51" t="n">
        <v>11</v>
      </c>
      <c r="C135" s="115" t="s">
        <v>170</v>
      </c>
      <c r="D135" s="115" t="s">
        <v>171</v>
      </c>
      <c r="E135" s="115" t="s">
        <v>21</v>
      </c>
      <c r="F135" s="115" t="s">
        <v>40</v>
      </c>
      <c r="G135" s="53" t="n">
        <v>98780</v>
      </c>
      <c r="H135" s="112" t="n">
        <v>0</v>
      </c>
      <c r="I135" s="112" t="n">
        <v>0</v>
      </c>
      <c r="J135" s="110" t="n">
        <f aca="false">G135+H135+I135</f>
        <v>98780</v>
      </c>
      <c r="K135" s="58" t="n">
        <v>7461</v>
      </c>
    </row>
    <row r="136" s="60" customFormat="true" ht="38.25" hidden="false" customHeight="false" outlineLevel="0" collapsed="false">
      <c r="A136" s="114" t="s">
        <v>173</v>
      </c>
      <c r="B136" s="51" t="n">
        <v>12</v>
      </c>
      <c r="C136" s="115" t="s">
        <v>170</v>
      </c>
      <c r="D136" s="115" t="s">
        <v>171</v>
      </c>
      <c r="E136" s="115" t="s">
        <v>21</v>
      </c>
      <c r="F136" s="115" t="s">
        <v>84</v>
      </c>
      <c r="G136" s="53" t="n">
        <v>158000</v>
      </c>
      <c r="H136" s="112" t="n">
        <v>0</v>
      </c>
      <c r="I136" s="112" t="n">
        <v>0</v>
      </c>
      <c r="J136" s="110" t="n">
        <f aca="false">G136+H136+I136</f>
        <v>158000</v>
      </c>
      <c r="K136" s="58" t="n">
        <v>7463</v>
      </c>
    </row>
    <row r="137" s="60" customFormat="true" ht="38.25" hidden="false" customHeight="false" outlineLevel="0" collapsed="false">
      <c r="A137" s="114" t="s">
        <v>173</v>
      </c>
      <c r="B137" s="51" t="n">
        <v>13</v>
      </c>
      <c r="C137" s="115" t="s">
        <v>170</v>
      </c>
      <c r="D137" s="115" t="s">
        <v>171</v>
      </c>
      <c r="E137" s="115" t="s">
        <v>21</v>
      </c>
      <c r="F137" s="115" t="s">
        <v>22</v>
      </c>
      <c r="G137" s="53" t="n">
        <v>240000</v>
      </c>
      <c r="H137" s="112" t="n">
        <v>0</v>
      </c>
      <c r="I137" s="112" t="n">
        <v>0</v>
      </c>
      <c r="J137" s="110" t="n">
        <f aca="false">G137+H137+I137</f>
        <v>240000</v>
      </c>
      <c r="K137" s="58" t="n">
        <v>7464</v>
      </c>
    </row>
    <row r="138" s="60" customFormat="true" ht="38.25" hidden="false" customHeight="false" outlineLevel="0" collapsed="false">
      <c r="A138" s="114" t="s">
        <v>190</v>
      </c>
      <c r="B138" s="51" t="n">
        <v>14</v>
      </c>
      <c r="C138" s="115" t="s">
        <v>170</v>
      </c>
      <c r="D138" s="115" t="s">
        <v>171</v>
      </c>
      <c r="E138" s="115" t="s">
        <v>21</v>
      </c>
      <c r="F138" s="115" t="s">
        <v>40</v>
      </c>
      <c r="G138" s="53" t="n">
        <v>73000</v>
      </c>
      <c r="H138" s="112" t="n">
        <v>0</v>
      </c>
      <c r="I138" s="112" t="n">
        <v>0</v>
      </c>
      <c r="J138" s="110" t="n">
        <f aca="false">G138+H138+I138</f>
        <v>73000</v>
      </c>
      <c r="K138" s="58" t="n">
        <v>7461</v>
      </c>
    </row>
    <row r="139" s="60" customFormat="true" ht="38.25" hidden="false" customHeight="false" outlineLevel="0" collapsed="false">
      <c r="A139" s="114" t="s">
        <v>190</v>
      </c>
      <c r="B139" s="51" t="n">
        <v>15</v>
      </c>
      <c r="C139" s="115" t="s">
        <v>170</v>
      </c>
      <c r="D139" s="115" t="s">
        <v>171</v>
      </c>
      <c r="E139" s="115" t="s">
        <v>21</v>
      </c>
      <c r="F139" s="115" t="s">
        <v>22</v>
      </c>
      <c r="G139" s="53" t="n">
        <v>32000</v>
      </c>
      <c r="H139" s="112" t="n">
        <v>0</v>
      </c>
      <c r="I139" s="112" t="n">
        <v>0</v>
      </c>
      <c r="J139" s="110" t="n">
        <f aca="false">G139+H139+I139</f>
        <v>32000</v>
      </c>
      <c r="K139" s="58" t="n">
        <v>7464</v>
      </c>
    </row>
    <row r="140" s="60" customFormat="true" ht="38.25" hidden="false" customHeight="false" outlineLevel="0" collapsed="false">
      <c r="A140" s="114" t="s">
        <v>176</v>
      </c>
      <c r="B140" s="51" t="n">
        <v>16</v>
      </c>
      <c r="C140" s="115" t="s">
        <v>177</v>
      </c>
      <c r="D140" s="115" t="s">
        <v>178</v>
      </c>
      <c r="E140" s="115" t="s">
        <v>21</v>
      </c>
      <c r="F140" s="115" t="s">
        <v>22</v>
      </c>
      <c r="G140" s="53" t="n">
        <v>55000</v>
      </c>
      <c r="H140" s="112" t="n">
        <v>0</v>
      </c>
      <c r="I140" s="112" t="n">
        <v>0</v>
      </c>
      <c r="J140" s="110" t="n">
        <f aca="false">G140+H140+I140</f>
        <v>55000</v>
      </c>
      <c r="K140" s="58" t="n">
        <v>7464</v>
      </c>
    </row>
    <row r="141" s="60" customFormat="true" ht="38.25" hidden="false" customHeight="false" outlineLevel="0" collapsed="false">
      <c r="A141" s="114" t="s">
        <v>191</v>
      </c>
      <c r="B141" s="51" t="n">
        <v>17</v>
      </c>
      <c r="C141" s="115" t="s">
        <v>192</v>
      </c>
      <c r="D141" s="115" t="s">
        <v>193</v>
      </c>
      <c r="E141" s="115" t="s">
        <v>21</v>
      </c>
      <c r="F141" s="115" t="s">
        <v>22</v>
      </c>
      <c r="G141" s="53" t="n">
        <v>70000</v>
      </c>
      <c r="H141" s="112" t="n">
        <v>0</v>
      </c>
      <c r="I141" s="112" t="n">
        <v>0</v>
      </c>
      <c r="J141" s="110" t="n">
        <f aca="false">G141+H141+I141</f>
        <v>70000</v>
      </c>
      <c r="K141" s="58" t="n">
        <v>7464</v>
      </c>
    </row>
    <row r="142" customFormat="false" ht="13.5" hidden="false" customHeight="false" outlineLevel="0" collapsed="false">
      <c r="F142" s="56" t="s">
        <v>23</v>
      </c>
      <c r="G142" s="67" t="n">
        <f aca="false">SUM(G125:G141)</f>
        <v>2020400</v>
      </c>
      <c r="H142" s="67" t="n">
        <f aca="false">SUM(H125:H141)</f>
        <v>636500</v>
      </c>
      <c r="I142" s="67" t="n">
        <f aca="false">SUM(I125:I141)</f>
        <v>259000</v>
      </c>
      <c r="J142" s="67" t="n">
        <f aca="false">SUM(J125:J141)</f>
        <v>2915900</v>
      </c>
    </row>
    <row r="143" s="60" customFormat="true" ht="18.75" hidden="false" customHeight="false" outlineLevel="0" collapsed="false">
      <c r="A143" s="44" t="s">
        <v>194</v>
      </c>
      <c r="B143" s="44"/>
      <c r="C143" s="44"/>
      <c r="D143" s="34"/>
      <c r="E143" s="34"/>
      <c r="F143" s="34"/>
      <c r="G143" s="35"/>
      <c r="H143" s="35"/>
      <c r="I143" s="35"/>
      <c r="J143" s="35"/>
      <c r="K143" s="34"/>
    </row>
    <row r="144" customFormat="false" ht="12.75" hidden="false" customHeight="false" outlineLevel="0" collapsed="false">
      <c r="A144" s="45" t="s">
        <v>10</v>
      </c>
      <c r="B144" s="45" t="s">
        <v>11</v>
      </c>
      <c r="C144" s="45" t="s">
        <v>12</v>
      </c>
      <c r="D144" s="49" t="s">
        <v>13</v>
      </c>
      <c r="E144" s="49" t="s">
        <v>14</v>
      </c>
      <c r="F144" s="72" t="s">
        <v>15</v>
      </c>
      <c r="G144" s="48" t="s">
        <v>16</v>
      </c>
      <c r="H144" s="48" t="s">
        <v>247</v>
      </c>
      <c r="I144" s="48" t="s">
        <v>248</v>
      </c>
      <c r="J144" s="48" t="s">
        <v>249</v>
      </c>
      <c r="K144" s="49" t="s">
        <v>17</v>
      </c>
    </row>
    <row r="145" customFormat="false" ht="38.25" hidden="false" customHeight="false" outlineLevel="0" collapsed="false">
      <c r="A145" s="61" t="s">
        <v>195</v>
      </c>
      <c r="B145" s="51" t="n">
        <v>1</v>
      </c>
      <c r="C145" s="62" t="s">
        <v>196</v>
      </c>
      <c r="D145" s="62" t="s">
        <v>197</v>
      </c>
      <c r="E145" s="62" t="s">
        <v>89</v>
      </c>
      <c r="F145" s="62" t="s">
        <v>198</v>
      </c>
      <c r="G145" s="64" t="n">
        <v>330000</v>
      </c>
      <c r="H145" s="112" t="n">
        <v>0</v>
      </c>
      <c r="I145" s="112" t="n">
        <v>0</v>
      </c>
      <c r="J145" s="110" t="n">
        <f aca="false">G145+H145+I145</f>
        <v>330000</v>
      </c>
      <c r="K145" s="58" t="n">
        <v>7461</v>
      </c>
    </row>
    <row r="146" customFormat="false" ht="25.5" hidden="false" customHeight="false" outlineLevel="0" collapsed="false">
      <c r="A146" s="61" t="s">
        <v>124</v>
      </c>
      <c r="B146" s="51" t="n">
        <v>2</v>
      </c>
      <c r="C146" s="62" t="s">
        <v>125</v>
      </c>
      <c r="D146" s="62" t="s">
        <v>88</v>
      </c>
      <c r="E146" s="62" t="s">
        <v>89</v>
      </c>
      <c r="F146" s="62" t="s">
        <v>199</v>
      </c>
      <c r="G146" s="64" t="n">
        <v>365175</v>
      </c>
      <c r="H146" s="112" t="n">
        <v>0</v>
      </c>
      <c r="I146" s="112" t="n">
        <v>0</v>
      </c>
      <c r="J146" s="110" t="n">
        <f aca="false">G146+H146+I146</f>
        <v>365175</v>
      </c>
      <c r="K146" s="58" t="n">
        <v>7461</v>
      </c>
    </row>
    <row r="147" customFormat="false" ht="12.75" hidden="false" customHeight="false" outlineLevel="0" collapsed="false">
      <c r="A147" s="61" t="s">
        <v>200</v>
      </c>
      <c r="B147" s="51" t="n">
        <v>3</v>
      </c>
      <c r="C147" s="62" t="s">
        <v>196</v>
      </c>
      <c r="D147" s="62" t="s">
        <v>197</v>
      </c>
      <c r="E147" s="62" t="s">
        <v>89</v>
      </c>
      <c r="F147" s="62" t="s">
        <v>201</v>
      </c>
      <c r="G147" s="64" t="n">
        <v>365175</v>
      </c>
      <c r="H147" s="112" t="n">
        <v>0</v>
      </c>
      <c r="I147" s="112" t="n">
        <v>0</v>
      </c>
      <c r="J147" s="110" t="n">
        <f aca="false">G147+H147+I147</f>
        <v>365175</v>
      </c>
      <c r="K147" s="58" t="n">
        <v>7461</v>
      </c>
    </row>
    <row r="148" s="60" customFormat="true" ht="38.25" hidden="false" customHeight="false" outlineLevel="0" collapsed="false">
      <c r="A148" s="117" t="s">
        <v>202</v>
      </c>
      <c r="B148" s="51" t="n">
        <v>4</v>
      </c>
      <c r="C148" s="115" t="s">
        <v>203</v>
      </c>
      <c r="D148" s="115" t="s">
        <v>204</v>
      </c>
      <c r="E148" s="115" t="s">
        <v>21</v>
      </c>
      <c r="F148" s="115" t="s">
        <v>22</v>
      </c>
      <c r="G148" s="64" t="n">
        <v>140000</v>
      </c>
      <c r="H148" s="112" t="n">
        <v>0</v>
      </c>
      <c r="I148" s="112" t="n">
        <v>0</v>
      </c>
      <c r="J148" s="110" t="n">
        <f aca="false">G148+H148+I148</f>
        <v>140000</v>
      </c>
      <c r="K148" s="58" t="n">
        <v>7464</v>
      </c>
    </row>
    <row r="149" s="60" customFormat="true" ht="38.25" hidden="false" customHeight="false" outlineLevel="0" collapsed="false">
      <c r="A149" s="117" t="s">
        <v>200</v>
      </c>
      <c r="B149" s="51" t="n">
        <v>5</v>
      </c>
      <c r="C149" s="115" t="s">
        <v>196</v>
      </c>
      <c r="D149" s="115" t="s">
        <v>197</v>
      </c>
      <c r="E149" s="115" t="s">
        <v>21</v>
      </c>
      <c r="F149" s="115" t="s">
        <v>22</v>
      </c>
      <c r="G149" s="64" t="n">
        <v>57000</v>
      </c>
      <c r="H149" s="112" t="n">
        <v>0</v>
      </c>
      <c r="I149" s="112" t="n">
        <v>0</v>
      </c>
      <c r="J149" s="110" t="n">
        <f aca="false">G149+H149+I149</f>
        <v>57000</v>
      </c>
      <c r="K149" s="58" t="n">
        <v>7464</v>
      </c>
    </row>
    <row r="150" s="60" customFormat="true" ht="38.25" hidden="false" customHeight="false" outlineLevel="0" collapsed="false">
      <c r="A150" s="117" t="s">
        <v>205</v>
      </c>
      <c r="B150" s="51" t="n">
        <v>6</v>
      </c>
      <c r="C150" s="115" t="s">
        <v>206</v>
      </c>
      <c r="D150" s="115" t="s">
        <v>197</v>
      </c>
      <c r="E150" s="115" t="s">
        <v>21</v>
      </c>
      <c r="F150" s="115" t="s">
        <v>22</v>
      </c>
      <c r="G150" s="64" t="n">
        <v>25000</v>
      </c>
      <c r="H150" s="112" t="n">
        <v>0</v>
      </c>
      <c r="I150" s="112" t="n">
        <v>0</v>
      </c>
      <c r="J150" s="110" t="n">
        <f aca="false">G150+H150+I150</f>
        <v>25000</v>
      </c>
      <c r="K150" s="58" t="n">
        <v>7464</v>
      </c>
    </row>
    <row r="151" s="60" customFormat="true" ht="38.25" hidden="false" customHeight="false" outlineLevel="0" collapsed="false">
      <c r="A151" s="117" t="s">
        <v>195</v>
      </c>
      <c r="B151" s="51" t="n">
        <v>7</v>
      </c>
      <c r="C151" s="115" t="s">
        <v>196</v>
      </c>
      <c r="D151" s="115" t="s">
        <v>197</v>
      </c>
      <c r="E151" s="115" t="s">
        <v>21</v>
      </c>
      <c r="F151" s="115" t="s">
        <v>22</v>
      </c>
      <c r="G151" s="64" t="n">
        <v>22000</v>
      </c>
      <c r="H151" s="112" t="n">
        <v>0</v>
      </c>
      <c r="I151" s="112" t="n">
        <v>0</v>
      </c>
      <c r="J151" s="110" t="n">
        <f aca="false">G151+H151+I151</f>
        <v>22000</v>
      </c>
      <c r="K151" s="58" t="n">
        <v>7464</v>
      </c>
    </row>
    <row r="152" customFormat="false" ht="13.5" hidden="false" customHeight="false" outlineLevel="0" collapsed="false">
      <c r="F152" s="56" t="s">
        <v>23</v>
      </c>
      <c r="G152" s="67" t="n">
        <f aca="false">SUM(G145:G151)</f>
        <v>1304350</v>
      </c>
      <c r="H152" s="67" t="n">
        <f aca="false">SUM(H145:H151)</f>
        <v>0</v>
      </c>
      <c r="I152" s="67" t="n">
        <f aca="false">SUM(I145:I151)</f>
        <v>0</v>
      </c>
      <c r="J152" s="67" t="n">
        <f aca="false">SUM(J145:J151)</f>
        <v>1304350</v>
      </c>
    </row>
    <row r="153" customFormat="false" ht="18.75" hidden="false" customHeight="false" outlineLevel="0" collapsed="false">
      <c r="A153" s="44" t="s">
        <v>207</v>
      </c>
      <c r="B153" s="44"/>
      <c r="C153" s="44"/>
    </row>
    <row r="154" customFormat="false" ht="12.75" hidden="false" customHeight="false" outlineLevel="0" collapsed="false">
      <c r="A154" s="45" t="s">
        <v>10</v>
      </c>
      <c r="B154" s="45" t="s">
        <v>11</v>
      </c>
      <c r="C154" s="45" t="s">
        <v>12</v>
      </c>
      <c r="D154" s="49" t="s">
        <v>13</v>
      </c>
      <c r="E154" s="49" t="s">
        <v>14</v>
      </c>
      <c r="F154" s="72" t="s">
        <v>15</v>
      </c>
      <c r="G154" s="48" t="s">
        <v>16</v>
      </c>
      <c r="H154" s="48" t="s">
        <v>247</v>
      </c>
      <c r="I154" s="48" t="s">
        <v>248</v>
      </c>
      <c r="J154" s="48" t="s">
        <v>249</v>
      </c>
      <c r="K154" s="49" t="s">
        <v>17</v>
      </c>
    </row>
    <row r="155" customFormat="false" ht="38.25" hidden="false" customHeight="false" outlineLevel="0" collapsed="false">
      <c r="A155" s="65" t="s">
        <v>207</v>
      </c>
      <c r="B155" s="51" t="n">
        <v>1</v>
      </c>
      <c r="C155" s="52" t="s">
        <v>208</v>
      </c>
      <c r="D155" s="62" t="s">
        <v>209</v>
      </c>
      <c r="E155" s="52" t="s">
        <v>210</v>
      </c>
      <c r="F155" s="52" t="s">
        <v>211</v>
      </c>
      <c r="G155" s="64" t="n">
        <v>217183</v>
      </c>
      <c r="H155" s="53" t="n">
        <v>400000</v>
      </c>
      <c r="I155" s="53" t="n">
        <v>400000</v>
      </c>
      <c r="J155" s="110" t="n">
        <f aca="false">G155+H155+I155</f>
        <v>1017183</v>
      </c>
      <c r="K155" s="58" t="n">
        <v>7461</v>
      </c>
    </row>
    <row r="156" customFormat="false" ht="38.25" hidden="false" customHeight="false" outlineLevel="0" collapsed="false">
      <c r="A156" s="50" t="s">
        <v>207</v>
      </c>
      <c r="B156" s="51" t="n">
        <v>2</v>
      </c>
      <c r="C156" s="52" t="s">
        <v>212</v>
      </c>
      <c r="D156" s="52" t="s">
        <v>209</v>
      </c>
      <c r="E156" s="52" t="s">
        <v>213</v>
      </c>
      <c r="F156" s="52" t="s">
        <v>214</v>
      </c>
      <c r="G156" s="53" t="n">
        <v>120000</v>
      </c>
      <c r="H156" s="53" t="n">
        <v>200000</v>
      </c>
      <c r="I156" s="53" t="n">
        <v>200000</v>
      </c>
      <c r="J156" s="110" t="n">
        <f aca="false">G156+H156+I156</f>
        <v>520000</v>
      </c>
      <c r="K156" s="58" t="n">
        <v>7461</v>
      </c>
    </row>
    <row r="157" s="60" customFormat="true" ht="38.25" hidden="false" customHeight="false" outlineLevel="0" collapsed="false">
      <c r="A157" s="76" t="s">
        <v>207</v>
      </c>
      <c r="B157" s="51" t="n">
        <v>3</v>
      </c>
      <c r="C157" s="77" t="s">
        <v>215</v>
      </c>
      <c r="D157" s="52" t="s">
        <v>209</v>
      </c>
      <c r="E157" s="77" t="s">
        <v>216</v>
      </c>
      <c r="F157" s="77" t="s">
        <v>217</v>
      </c>
      <c r="G157" s="53" t="n">
        <f aca="false">350000-100000</f>
        <v>250000</v>
      </c>
      <c r="H157" s="53" t="n">
        <v>0</v>
      </c>
      <c r="I157" s="53" t="n">
        <v>0</v>
      </c>
      <c r="J157" s="110" t="n">
        <f aca="false">G157+H157+I157</f>
        <v>250000</v>
      </c>
      <c r="K157" s="58" t="n">
        <v>7461</v>
      </c>
      <c r="L157" s="120"/>
    </row>
    <row r="158" s="60" customFormat="true" ht="38.25" hidden="false" customHeight="false" outlineLevel="0" collapsed="false">
      <c r="A158" s="76" t="s">
        <v>207</v>
      </c>
      <c r="B158" s="51" t="n">
        <v>4</v>
      </c>
      <c r="C158" s="77" t="s">
        <v>218</v>
      </c>
      <c r="D158" s="52" t="s">
        <v>209</v>
      </c>
      <c r="E158" s="77" t="s">
        <v>216</v>
      </c>
      <c r="F158" s="77" t="s">
        <v>217</v>
      </c>
      <c r="G158" s="53" t="n">
        <v>100000</v>
      </c>
      <c r="H158" s="53" t="n">
        <v>0</v>
      </c>
      <c r="I158" s="53" t="n">
        <v>0</v>
      </c>
      <c r="J158" s="110" t="n">
        <f aca="false">G158+H158+I158</f>
        <v>100000</v>
      </c>
      <c r="K158" s="58" t="n">
        <v>7461</v>
      </c>
      <c r="L158" s="120" t="s">
        <v>254</v>
      </c>
    </row>
    <row r="159" s="60" customFormat="true" ht="38.25" hidden="false" customHeight="false" outlineLevel="0" collapsed="false">
      <c r="A159" s="76" t="s">
        <v>207</v>
      </c>
      <c r="B159" s="51" t="n">
        <v>5</v>
      </c>
      <c r="C159" s="77" t="s">
        <v>215</v>
      </c>
      <c r="D159" s="52" t="s">
        <v>209</v>
      </c>
      <c r="E159" s="77" t="s">
        <v>216</v>
      </c>
      <c r="F159" s="77" t="s">
        <v>219</v>
      </c>
      <c r="G159" s="53" t="n">
        <f aca="false">1985972-1000000</f>
        <v>985972</v>
      </c>
      <c r="H159" s="53" t="n">
        <v>0</v>
      </c>
      <c r="I159" s="53" t="n">
        <v>0</v>
      </c>
      <c r="J159" s="110" t="n">
        <f aca="false">G159+H159+I159</f>
        <v>985972</v>
      </c>
      <c r="K159" s="58" t="n">
        <v>7461</v>
      </c>
      <c r="L159" s="120"/>
    </row>
    <row r="160" s="60" customFormat="true" ht="38.25" hidden="false" customHeight="false" outlineLevel="0" collapsed="false">
      <c r="A160" s="76" t="s">
        <v>207</v>
      </c>
      <c r="B160" s="51" t="n">
        <v>6</v>
      </c>
      <c r="C160" s="77" t="s">
        <v>218</v>
      </c>
      <c r="D160" s="52" t="s">
        <v>209</v>
      </c>
      <c r="E160" s="77" t="s">
        <v>216</v>
      </c>
      <c r="F160" s="77" t="s">
        <v>219</v>
      </c>
      <c r="G160" s="53" t="n">
        <v>1000000</v>
      </c>
      <c r="H160" s="53" t="n">
        <v>0</v>
      </c>
      <c r="I160" s="53" t="n">
        <v>0</v>
      </c>
      <c r="J160" s="110" t="n">
        <f aca="false">G160+H160+I160</f>
        <v>1000000</v>
      </c>
      <c r="K160" s="58" t="n">
        <v>7461</v>
      </c>
      <c r="L160" s="120" t="s">
        <v>254</v>
      </c>
    </row>
    <row r="161" s="60" customFormat="true" ht="25.5" hidden="false" customHeight="false" outlineLevel="0" collapsed="false">
      <c r="A161" s="76" t="s">
        <v>207</v>
      </c>
      <c r="B161" s="51" t="n">
        <v>7</v>
      </c>
      <c r="C161" s="77" t="s">
        <v>215</v>
      </c>
      <c r="D161" s="52" t="s">
        <v>209</v>
      </c>
      <c r="E161" s="77" t="s">
        <v>216</v>
      </c>
      <c r="F161" s="77" t="s">
        <v>220</v>
      </c>
      <c r="G161" s="53" t="n">
        <f aca="false">552000-200000</f>
        <v>352000</v>
      </c>
      <c r="H161" s="53" t="n">
        <v>0</v>
      </c>
      <c r="I161" s="53" t="n">
        <v>0</v>
      </c>
      <c r="J161" s="110" t="n">
        <f aca="false">G161+H161+I161</f>
        <v>352000</v>
      </c>
      <c r="K161" s="58" t="n">
        <v>7461</v>
      </c>
      <c r="L161" s="120"/>
    </row>
    <row r="162" s="60" customFormat="true" ht="25.5" hidden="false" customHeight="false" outlineLevel="0" collapsed="false">
      <c r="A162" s="76" t="s">
        <v>207</v>
      </c>
      <c r="B162" s="51" t="n">
        <v>8</v>
      </c>
      <c r="C162" s="77" t="s">
        <v>218</v>
      </c>
      <c r="D162" s="52" t="s">
        <v>209</v>
      </c>
      <c r="E162" s="77" t="s">
        <v>216</v>
      </c>
      <c r="F162" s="77" t="s">
        <v>220</v>
      </c>
      <c r="G162" s="53" t="n">
        <v>200000</v>
      </c>
      <c r="H162" s="53" t="n">
        <v>0</v>
      </c>
      <c r="I162" s="53" t="n">
        <v>0</v>
      </c>
      <c r="J162" s="110" t="n">
        <f aca="false">G162+H162+I162</f>
        <v>200000</v>
      </c>
      <c r="K162" s="58" t="n">
        <v>7461</v>
      </c>
      <c r="L162" s="120" t="s">
        <v>254</v>
      </c>
    </row>
    <row r="163" s="60" customFormat="true" ht="38.25" hidden="false" customHeight="false" outlineLevel="0" collapsed="false">
      <c r="A163" s="76" t="s">
        <v>207</v>
      </c>
      <c r="B163" s="51" t="n">
        <v>9</v>
      </c>
      <c r="C163" s="77" t="s">
        <v>207</v>
      </c>
      <c r="D163" s="52" t="s">
        <v>209</v>
      </c>
      <c r="E163" s="77" t="s">
        <v>216</v>
      </c>
      <c r="F163" s="77" t="s">
        <v>40</v>
      </c>
      <c r="G163" s="53" t="n">
        <v>0</v>
      </c>
      <c r="H163" s="53" t="n">
        <v>4064872</v>
      </c>
      <c r="I163" s="53" t="n">
        <v>4064872</v>
      </c>
      <c r="J163" s="110" t="n">
        <f aca="false">G163+H163+I163</f>
        <v>8129744</v>
      </c>
      <c r="K163" s="58" t="n">
        <v>7461</v>
      </c>
    </row>
    <row r="164" s="60" customFormat="true" ht="38.25" hidden="false" customHeight="false" outlineLevel="0" collapsed="false">
      <c r="A164" s="76" t="s">
        <v>207</v>
      </c>
      <c r="B164" s="51" t="n">
        <v>10</v>
      </c>
      <c r="C164" s="77" t="s">
        <v>207</v>
      </c>
      <c r="D164" s="52" t="s">
        <v>209</v>
      </c>
      <c r="E164" s="77" t="s">
        <v>255</v>
      </c>
      <c r="F164" s="77" t="s">
        <v>84</v>
      </c>
      <c r="G164" s="53" t="n">
        <v>0</v>
      </c>
      <c r="H164" s="53" t="n">
        <v>833466</v>
      </c>
      <c r="I164" s="53" t="n">
        <v>833466</v>
      </c>
      <c r="J164" s="110" t="n">
        <f aca="false">G164+H164+I164</f>
        <v>1666932</v>
      </c>
      <c r="K164" s="58" t="n">
        <v>7463</v>
      </c>
    </row>
    <row r="165" s="60" customFormat="true" ht="38.25" hidden="false" customHeight="false" outlineLevel="0" collapsed="false">
      <c r="A165" s="76" t="s">
        <v>207</v>
      </c>
      <c r="B165" s="51" t="n">
        <v>11</v>
      </c>
      <c r="C165" s="77" t="s">
        <v>207</v>
      </c>
      <c r="D165" s="52" t="s">
        <v>209</v>
      </c>
      <c r="E165" s="77" t="s">
        <v>255</v>
      </c>
      <c r="F165" s="77" t="s">
        <v>22</v>
      </c>
      <c r="G165" s="53" t="n">
        <v>0</v>
      </c>
      <c r="H165" s="53" t="n">
        <v>3525966</v>
      </c>
      <c r="I165" s="53" t="n">
        <v>3525966</v>
      </c>
      <c r="J165" s="110" t="n">
        <f aca="false">G165+H165+I165</f>
        <v>7051932</v>
      </c>
      <c r="K165" s="58" t="n">
        <v>7464</v>
      </c>
    </row>
    <row r="166" customFormat="false" ht="13.5" hidden="false" customHeight="false" outlineLevel="0" collapsed="false">
      <c r="F166" s="56" t="s">
        <v>23</v>
      </c>
      <c r="G166" s="67" t="n">
        <f aca="false">SUM(G155:G165)</f>
        <v>3225155</v>
      </c>
      <c r="H166" s="67" t="n">
        <f aca="false">SUM(H155:H165)</f>
        <v>9024304</v>
      </c>
      <c r="I166" s="67" t="n">
        <f aca="false">SUM(I155:I165)</f>
        <v>9024304</v>
      </c>
      <c r="J166" s="67" t="n">
        <f aca="false">SUM(J155:J165)</f>
        <v>21273763</v>
      </c>
    </row>
    <row r="167" customFormat="false" ht="13.5" hidden="false" customHeight="false" outlineLevel="0" collapsed="false"/>
    <row r="171" customFormat="false" ht="13.5" hidden="false" customHeight="false" outlineLevel="0" collapsed="false">
      <c r="E171" s="78" t="s">
        <v>221</v>
      </c>
      <c r="F171" s="78"/>
      <c r="G171" s="57" t="n">
        <f aca="false">SUM(G11:G169)/2</f>
        <v>15816304</v>
      </c>
      <c r="H171" s="57" t="n">
        <f aca="false">SUM(H11:H169)/2</f>
        <v>15720230</v>
      </c>
      <c r="I171" s="57" t="n">
        <f aca="false">SUM(I11:I169)/2</f>
        <v>10138179</v>
      </c>
      <c r="J171" s="57" t="n">
        <f aca="false">SUM(J11:J169)/2</f>
        <v>41674713</v>
      </c>
    </row>
    <row r="172" customFormat="false" ht="13.5" hidden="false" customHeight="false" outlineLevel="0" collapsed="false"/>
    <row r="174" customFormat="false" ht="18" hidden="false" customHeight="false" outlineLevel="0" collapsed="false">
      <c r="G174" s="79"/>
      <c r="H174" s="121"/>
      <c r="I174" s="121"/>
      <c r="J174" s="121"/>
    </row>
    <row r="175" customFormat="false" ht="12.75" hidden="false" customHeight="false" outlineLevel="0" collapsed="false">
      <c r="G175" s="80"/>
      <c r="H175" s="80"/>
      <c r="I175" s="80"/>
      <c r="J175" s="80"/>
    </row>
    <row r="176" customFormat="false" ht="12.75" hidden="false" customHeight="false" outlineLevel="0" collapsed="false">
      <c r="G176" s="81"/>
      <c r="H176" s="81"/>
      <c r="I176" s="81"/>
      <c r="J176" s="122"/>
    </row>
    <row r="177" customFormat="false" ht="12.75" hidden="false" customHeight="false" outlineLevel="0" collapsed="false">
      <c r="G177" s="79"/>
      <c r="H177" s="79"/>
      <c r="I177" s="79"/>
      <c r="J177" s="79"/>
    </row>
    <row r="178" customFormat="false" ht="12.75" hidden="false" customHeight="false" outlineLevel="0" collapsed="false">
      <c r="G178" s="82"/>
      <c r="H178" s="82"/>
      <c r="I178" s="82"/>
      <c r="J178" s="82"/>
    </row>
    <row r="179" customFormat="false" ht="12.75" hidden="false" customHeight="false" outlineLevel="0" collapsed="false">
      <c r="G179" s="83"/>
    </row>
  </sheetData>
  <autoFilter ref="A11:K166"/>
  <mergeCells count="24">
    <mergeCell ref="A1:K1"/>
    <mergeCell ref="A2:K2"/>
    <mergeCell ref="A3:K3"/>
    <mergeCell ref="A5:K5"/>
    <mergeCell ref="A6:K6"/>
    <mergeCell ref="A7:K7"/>
    <mergeCell ref="A8:K8"/>
    <mergeCell ref="A10:C10"/>
    <mergeCell ref="A14:C14"/>
    <mergeCell ref="A20:C20"/>
    <mergeCell ref="A27:C27"/>
    <mergeCell ref="A44:C44"/>
    <mergeCell ref="A49:C49"/>
    <mergeCell ref="A57:C57"/>
    <mergeCell ref="A87:C87"/>
    <mergeCell ref="A91:C91"/>
    <mergeCell ref="A99:C99"/>
    <mergeCell ref="A109:C109"/>
    <mergeCell ref="A115:C115"/>
    <mergeCell ref="A123:C123"/>
    <mergeCell ref="A143:C143"/>
    <mergeCell ref="A153:C153"/>
    <mergeCell ref="E171:F171"/>
    <mergeCell ref="H174:J174"/>
  </mergeCells>
  <printOptions headings="false" gridLines="false" gridLinesSet="true" horizontalCentered="true" verticalCentered="false"/>
  <pageMargins left="0.315277777777778" right="0.196527777777778" top="0.354166666666667" bottom="0.709027777777778" header="0.511811023622047" footer="0.275694444444444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17.7"/>
    <col collapsed="false" customWidth="true" hidden="false" outlineLevel="0" max="3" min="2" style="84" width="14.7"/>
    <col collapsed="false" customWidth="true" hidden="false" outlineLevel="0" max="6" min="4" style="84" width="16.84"/>
    <col collapsed="false" customWidth="true" hidden="false" outlineLevel="0" max="7" min="7" style="123" width="14.7"/>
    <col collapsed="false" customWidth="true" hidden="false" outlineLevel="0" max="8" min="8" style="84" width="7.42"/>
    <col collapsed="false" customWidth="false" hidden="false" outlineLevel="0" max="9" min="9" style="84" width="9.14"/>
    <col collapsed="false" customWidth="true" hidden="false" outlineLevel="0" max="10" min="10" style="84" width="11.56"/>
    <col collapsed="false" customWidth="false" hidden="false" outlineLevel="0" max="257" min="11" style="84" width="9.14"/>
  </cols>
  <sheetData>
    <row r="1" customFormat="false" ht="27.75" hidden="false" customHeight="true" outlineLevel="0" collapsed="false">
      <c r="A1" s="36" t="s">
        <v>3</v>
      </c>
      <c r="B1" s="36"/>
      <c r="C1" s="36"/>
      <c r="D1" s="36"/>
      <c r="E1" s="36"/>
      <c r="F1" s="36"/>
      <c r="G1" s="36"/>
      <c r="H1" s="36"/>
    </row>
    <row r="2" customFormat="false" ht="18.7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8"/>
      <c r="J2" s="38"/>
      <c r="K2" s="38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37"/>
      <c r="H3" s="37"/>
      <c r="I3" s="38"/>
      <c r="J3" s="38"/>
      <c r="K3" s="38"/>
    </row>
    <row r="4" customFormat="false" ht="23.25" hidden="false" customHeight="false" outlineLevel="0" collapsed="false">
      <c r="A4" s="85" t="s">
        <v>256</v>
      </c>
      <c r="B4" s="85"/>
      <c r="C4" s="85"/>
      <c r="D4" s="85"/>
      <c r="E4" s="85"/>
      <c r="F4" s="85"/>
      <c r="G4" s="85"/>
      <c r="H4" s="85"/>
      <c r="I4" s="124"/>
      <c r="J4" s="124"/>
      <c r="K4" s="124"/>
    </row>
    <row r="5" customFormat="false" ht="24" hidden="false" customHeight="true" outlineLevel="0" collapsed="false">
      <c r="A5" s="37" t="s">
        <v>223</v>
      </c>
      <c r="B5" s="37"/>
      <c r="C5" s="37"/>
      <c r="D5" s="37"/>
      <c r="E5" s="37"/>
      <c r="F5" s="37"/>
      <c r="G5" s="37"/>
      <c r="H5" s="37"/>
      <c r="I5" s="125"/>
      <c r="J5" s="125"/>
      <c r="K5" s="125"/>
    </row>
    <row r="6" customFormat="false" ht="19.5" hidden="false" customHeight="true" outlineLevel="0" collapsed="false">
      <c r="A6" s="41" t="s">
        <v>257</v>
      </c>
      <c r="B6" s="41"/>
      <c r="C6" s="41"/>
      <c r="D6" s="41"/>
      <c r="E6" s="41"/>
      <c r="F6" s="41"/>
      <c r="G6" s="41"/>
      <c r="H6" s="41"/>
      <c r="I6" s="43"/>
      <c r="J6" s="43"/>
      <c r="K6" s="43"/>
    </row>
    <row r="8" customFormat="false" ht="30.75" hidden="false" customHeight="true" outlineLevel="0" collapsed="false">
      <c r="A8" s="87" t="s">
        <v>258</v>
      </c>
      <c r="B8" s="87"/>
      <c r="C8" s="87"/>
      <c r="D8" s="87"/>
      <c r="E8" s="87"/>
      <c r="F8" s="87"/>
      <c r="G8" s="87"/>
      <c r="H8" s="87"/>
    </row>
    <row r="9" customFormat="false" ht="27.75" hidden="false" customHeight="true" outlineLevel="0" collapsed="false">
      <c r="A9" s="87"/>
      <c r="B9" s="87"/>
      <c r="C9" s="87"/>
      <c r="D9" s="87"/>
      <c r="E9" s="87"/>
      <c r="F9" s="87"/>
      <c r="G9" s="87"/>
      <c r="H9" s="87"/>
    </row>
    <row r="10" customFormat="false" ht="12.75" hidden="false" customHeight="true" outlineLevel="0" collapsed="false">
      <c r="A10" s="89"/>
      <c r="B10" s="88"/>
      <c r="G10" s="126"/>
    </row>
    <row r="11" customFormat="false" ht="12.75" hidden="false" customHeight="false" outlineLevel="0" collapsed="false">
      <c r="A11" s="91" t="s">
        <v>225</v>
      </c>
      <c r="B11" s="92" t="s">
        <v>259</v>
      </c>
      <c r="C11" s="92" t="s">
        <v>226</v>
      </c>
      <c r="D11" s="93" t="s">
        <v>16</v>
      </c>
      <c r="E11" s="93" t="s">
        <v>247</v>
      </c>
      <c r="F11" s="93" t="s">
        <v>248</v>
      </c>
      <c r="G11" s="93" t="s">
        <v>230</v>
      </c>
      <c r="H11" s="93" t="s">
        <v>231</v>
      </c>
    </row>
    <row r="12" customFormat="false" ht="12.75" hidden="false" customHeight="false" outlineLevel="0" collapsed="false">
      <c r="D12" s="94"/>
      <c r="E12" s="94"/>
      <c r="F12" s="94"/>
      <c r="G12" s="127"/>
    </row>
    <row r="13" customFormat="false" ht="12.75" hidden="false" customHeight="false" outlineLevel="0" collapsed="false">
      <c r="A13" s="84" t="s">
        <v>9</v>
      </c>
      <c r="B13" s="60" t="n">
        <v>1</v>
      </c>
      <c r="C13" s="95" t="n">
        <v>1</v>
      </c>
      <c r="D13" s="106" t="n">
        <f aca="false">'Programma Triennale'!G13</f>
        <v>15000</v>
      </c>
      <c r="E13" s="106" t="n">
        <f aca="false">'Programma Triennale'!H13</f>
        <v>0</v>
      </c>
      <c r="F13" s="106" t="n">
        <f aca="false">'Programma Triennale'!I13</f>
        <v>0</v>
      </c>
      <c r="G13" s="97" t="n">
        <f aca="false">SUM(D13:F13)</f>
        <v>15000</v>
      </c>
      <c r="H13" s="128" t="n">
        <f aca="false">(G13/$G$34)*100</f>
        <v>0.0359930493102616</v>
      </c>
      <c r="I13" s="60"/>
      <c r="J13" s="95"/>
      <c r="K13" s="106"/>
    </row>
    <row r="14" customFormat="false" ht="12.75" hidden="false" customHeight="false" outlineLevel="0" collapsed="false">
      <c r="A14" s="60" t="s">
        <v>24</v>
      </c>
      <c r="B14" s="60" t="n">
        <v>5</v>
      </c>
      <c r="C14" s="95" t="n">
        <v>3</v>
      </c>
      <c r="D14" s="106" t="n">
        <f aca="false">'Programma Triennale'!G19</f>
        <v>416400</v>
      </c>
      <c r="E14" s="106" t="n">
        <f aca="false">'Programma Triennale'!H19</f>
        <v>20000</v>
      </c>
      <c r="F14" s="106" t="n">
        <f aca="false">'Programma Triennale'!I19</f>
        <v>20000</v>
      </c>
      <c r="G14" s="97" t="n">
        <f aca="false">SUM(D14:F14)</f>
        <v>456400</v>
      </c>
      <c r="H14" s="128" t="n">
        <f aca="false">(G14/$G$34)*100</f>
        <v>1.09514851368023</v>
      </c>
      <c r="I14" s="60"/>
      <c r="J14" s="95"/>
      <c r="K14" s="106"/>
    </row>
    <row r="15" customFormat="false" ht="12.75" hidden="false" customHeight="false" outlineLevel="0" collapsed="false">
      <c r="A15" s="60" t="s">
        <v>32</v>
      </c>
      <c r="B15" s="60" t="n">
        <v>8</v>
      </c>
      <c r="C15" s="95" t="n">
        <v>4</v>
      </c>
      <c r="D15" s="106" t="n">
        <f aca="false">'Programma Triennale'!G26</f>
        <v>255000</v>
      </c>
      <c r="E15" s="106" t="n">
        <f aca="false">'Programma Triennale'!H26</f>
        <v>0</v>
      </c>
      <c r="F15" s="106" t="n">
        <f aca="false">'Programma Triennale'!I26</f>
        <v>0</v>
      </c>
      <c r="G15" s="97" t="n">
        <f aca="false">SUM(D15:F15)</f>
        <v>255000</v>
      </c>
      <c r="H15" s="128" t="n">
        <f aca="false">(G15/$G$34)*100</f>
        <v>0.611881838274447</v>
      </c>
      <c r="I15" s="60"/>
      <c r="J15" s="95"/>
      <c r="K15" s="106"/>
    </row>
    <row r="16" customFormat="false" ht="12.75" hidden="false" customHeight="false" outlineLevel="0" collapsed="false">
      <c r="A16" s="60" t="s">
        <v>41</v>
      </c>
      <c r="B16" s="60" t="n">
        <v>21</v>
      </c>
      <c r="C16" s="95" t="n">
        <v>14</v>
      </c>
      <c r="D16" s="106" t="n">
        <f aca="false">'Programma Triennale'!G43</f>
        <v>2109227</v>
      </c>
      <c r="E16" s="106" t="n">
        <f aca="false">'Programma Triennale'!H43</f>
        <v>593926</v>
      </c>
      <c r="F16" s="106" t="n">
        <f aca="false">'Programma Triennale'!I43</f>
        <v>309875</v>
      </c>
      <c r="G16" s="97" t="n">
        <f aca="false">SUM(D16:F16)</f>
        <v>3013028</v>
      </c>
      <c r="H16" s="128" t="n">
        <f aca="false">(G16/$G$34)*100</f>
        <v>7.22987102514659</v>
      </c>
      <c r="I16" s="60"/>
      <c r="J16" s="95"/>
      <c r="K16" s="106"/>
    </row>
    <row r="17" customFormat="false" ht="12.75" hidden="false" customHeight="false" outlineLevel="0" collapsed="false">
      <c r="A17" s="60" t="s">
        <v>232</v>
      </c>
      <c r="B17" s="60" t="n">
        <v>12</v>
      </c>
      <c r="C17" s="95" t="n">
        <v>2</v>
      </c>
      <c r="D17" s="106" t="n">
        <f aca="false">'Programma Triennale'!G48</f>
        <v>196000</v>
      </c>
      <c r="E17" s="106" t="n">
        <f aca="false">'Programma Triennale'!H48</f>
        <v>0</v>
      </c>
      <c r="F17" s="106" t="n">
        <f aca="false">'Programma Triennale'!I48</f>
        <v>0</v>
      </c>
      <c r="G17" s="97" t="n">
        <f aca="false">SUM(D17:F17)</f>
        <v>196000</v>
      </c>
      <c r="H17" s="128" t="n">
        <f aca="false">(G17/$G$34)*100</f>
        <v>0.470309177654085</v>
      </c>
      <c r="I17" s="60"/>
      <c r="J17" s="95"/>
      <c r="K17" s="106"/>
    </row>
    <row r="18" customFormat="false" ht="12.75" hidden="false" customHeight="false" outlineLevel="0" collapsed="false">
      <c r="A18" s="60" t="s">
        <v>233</v>
      </c>
      <c r="B18" s="60" t="n">
        <v>9</v>
      </c>
      <c r="C18" s="95" t="n">
        <v>5</v>
      </c>
      <c r="D18" s="106" t="n">
        <f aca="false">'Programma Triennale'!G56</f>
        <v>410450</v>
      </c>
      <c r="E18" s="106" t="n">
        <f aca="false">'Programma Triennale'!H56</f>
        <v>0</v>
      </c>
      <c r="F18" s="106" t="n">
        <f aca="false">'Programma Triennale'!I56</f>
        <v>0</v>
      </c>
      <c r="G18" s="97" t="n">
        <f aca="false">SUM(D18:F18)</f>
        <v>410450</v>
      </c>
      <c r="H18" s="128" t="n">
        <f aca="false">(G18/$G$34)*100</f>
        <v>0.984889805959792</v>
      </c>
      <c r="I18" s="60"/>
      <c r="J18" s="95"/>
      <c r="K18" s="106"/>
    </row>
    <row r="19" customFormat="false" ht="12.75" hidden="false" customHeight="false" outlineLevel="0" collapsed="false">
      <c r="A19" s="60" t="s">
        <v>85</v>
      </c>
      <c r="B19" s="60" t="n">
        <v>59</v>
      </c>
      <c r="C19" s="95" t="n">
        <v>27</v>
      </c>
      <c r="D19" s="106" t="n">
        <f aca="false">'Programma Triennale'!G86</f>
        <v>3487829</v>
      </c>
      <c r="E19" s="106" t="n">
        <f aca="false">'Programma Triennale'!H86</f>
        <v>400000</v>
      </c>
      <c r="F19" s="106" t="n">
        <f aca="false">'Programma Triennale'!I86</f>
        <v>400000</v>
      </c>
      <c r="G19" s="97" t="n">
        <f aca="false">SUM(D19:F19)</f>
        <v>4287829</v>
      </c>
      <c r="H19" s="128" t="n">
        <f aca="false">(G19/$G$34)*100</f>
        <v>10.2888027087313</v>
      </c>
      <c r="I19" s="60"/>
      <c r="J19" s="95"/>
      <c r="K19" s="106"/>
    </row>
    <row r="20" customFormat="false" ht="12.75" hidden="false" customHeight="false" outlineLevel="0" collapsed="false">
      <c r="A20" s="60" t="s">
        <v>128</v>
      </c>
      <c r="B20" s="60" t="n">
        <v>2</v>
      </c>
      <c r="C20" s="95" t="n">
        <v>1</v>
      </c>
      <c r="D20" s="106" t="n">
        <f aca="false">'Programma Triennale'!G90</f>
        <v>54000</v>
      </c>
      <c r="E20" s="106" t="n">
        <f aca="false">'Programma Triennale'!H90</f>
        <v>0</v>
      </c>
      <c r="F20" s="106" t="n">
        <f aca="false">'Programma Triennale'!I90</f>
        <v>0</v>
      </c>
      <c r="G20" s="97" t="n">
        <f aca="false">SUM(D20:F20)</f>
        <v>54000</v>
      </c>
      <c r="H20" s="128" t="n">
        <f aca="false">(G20/$G$34)*100</f>
        <v>0.129574977516942</v>
      </c>
      <c r="I20" s="60"/>
      <c r="J20" s="95"/>
      <c r="K20" s="106"/>
    </row>
    <row r="21" customFormat="false" ht="12.75" hidden="false" customHeight="false" outlineLevel="0" collapsed="false">
      <c r="A21" s="60" t="s">
        <v>132</v>
      </c>
      <c r="B21" s="60" t="n">
        <v>9</v>
      </c>
      <c r="C21" s="95" t="n">
        <v>5</v>
      </c>
      <c r="D21" s="106" t="n">
        <f aca="false">'Programma Triennale'!G98</f>
        <v>476343</v>
      </c>
      <c r="E21" s="106" t="n">
        <f aca="false">'Programma Triennale'!H98</f>
        <v>125000</v>
      </c>
      <c r="F21" s="106" t="n">
        <f aca="false">'Programma Triennale'!I98</f>
        <v>125000</v>
      </c>
      <c r="G21" s="97" t="n">
        <f aca="false">SUM(D21:F21)</f>
        <v>726343</v>
      </c>
      <c r="H21" s="128" t="n">
        <f aca="false">(G21/$G$34)*100</f>
        <v>1.74288662767756</v>
      </c>
      <c r="I21" s="60"/>
      <c r="J21" s="95"/>
      <c r="K21" s="106"/>
    </row>
    <row r="22" customFormat="false" ht="12.75" hidden="false" customHeight="false" outlineLevel="0" collapsed="false">
      <c r="A22" s="60" t="s">
        <v>234</v>
      </c>
      <c r="B22" s="60" t="n">
        <v>0</v>
      </c>
      <c r="C22" s="95" t="n">
        <v>0</v>
      </c>
      <c r="D22" s="106" t="n">
        <v>0</v>
      </c>
      <c r="E22" s="106" t="n">
        <v>0</v>
      </c>
      <c r="F22" s="106" t="n">
        <v>0</v>
      </c>
      <c r="G22" s="97" t="n">
        <f aca="false">SUM(D22:F22)</f>
        <v>0</v>
      </c>
      <c r="H22" s="128" t="n">
        <f aca="false">(G22/$G$34)*100</f>
        <v>0</v>
      </c>
      <c r="I22" s="60"/>
      <c r="J22" s="95"/>
      <c r="K22" s="106"/>
    </row>
    <row r="23" customFormat="false" ht="12.75" hidden="false" customHeight="false" outlineLevel="0" collapsed="false">
      <c r="A23" s="60" t="s">
        <v>235</v>
      </c>
      <c r="B23" s="60" t="n">
        <v>0</v>
      </c>
      <c r="C23" s="95" t="n">
        <v>0</v>
      </c>
      <c r="D23" s="106" t="n">
        <v>0</v>
      </c>
      <c r="E23" s="106" t="n">
        <v>0</v>
      </c>
      <c r="F23" s="106" t="n">
        <v>0</v>
      </c>
      <c r="G23" s="97" t="n">
        <f aca="false">SUM(D23:F23)</f>
        <v>0</v>
      </c>
      <c r="H23" s="128" t="n">
        <f aca="false">(G23/$G$34)*100</f>
        <v>0</v>
      </c>
      <c r="I23" s="60"/>
      <c r="J23" s="95"/>
      <c r="K23" s="106"/>
    </row>
    <row r="24" customFormat="false" ht="12.75" hidden="false" customHeight="false" outlineLevel="0" collapsed="false">
      <c r="A24" s="60" t="s">
        <v>144</v>
      </c>
      <c r="B24" s="60" t="n">
        <v>11</v>
      </c>
      <c r="C24" s="95" t="n">
        <v>7</v>
      </c>
      <c r="D24" s="106" t="n">
        <f aca="false">'Programma Triennale'!G108</f>
        <v>1096850</v>
      </c>
      <c r="E24" s="106" t="n">
        <f aca="false">'Programma Triennale'!H108</f>
        <v>4750000</v>
      </c>
      <c r="F24" s="106" t="n">
        <f aca="false">'Programma Triennale'!I108</f>
        <v>0</v>
      </c>
      <c r="G24" s="97" t="n">
        <f aca="false">SUM(D24:F24)</f>
        <v>5846850</v>
      </c>
      <c r="H24" s="128" t="n">
        <f aca="false">(G24/$G$34)*100</f>
        <v>14.0297306906469</v>
      </c>
      <c r="I24" s="60"/>
      <c r="J24" s="95"/>
      <c r="K24" s="106"/>
    </row>
    <row r="25" customFormat="false" ht="12.75" hidden="false" customHeight="false" outlineLevel="0" collapsed="false">
      <c r="A25" s="60" t="s">
        <v>154</v>
      </c>
      <c r="B25" s="60" t="n">
        <v>3</v>
      </c>
      <c r="C25" s="95" t="n">
        <v>3</v>
      </c>
      <c r="D25" s="106" t="n">
        <f aca="false">'Programma Triennale'!G114</f>
        <v>189410</v>
      </c>
      <c r="E25" s="106" t="n">
        <f aca="false">'Programma Triennale'!H114</f>
        <v>170500</v>
      </c>
      <c r="F25" s="106" t="n">
        <f aca="false">'Programma Triennale'!I114</f>
        <v>0</v>
      </c>
      <c r="G25" s="97" t="n">
        <f aca="false">SUM(D25:F25)</f>
        <v>359910</v>
      </c>
      <c r="H25" s="128" t="n">
        <f aca="false">(G25/$G$34)*100</f>
        <v>0.863617225150417</v>
      </c>
      <c r="I25" s="60"/>
      <c r="J25" s="95"/>
      <c r="K25" s="106"/>
    </row>
    <row r="26" customFormat="false" ht="12.75" hidden="false" customHeight="false" outlineLevel="0" collapsed="false">
      <c r="A26" s="60" t="s">
        <v>160</v>
      </c>
      <c r="B26" s="60" t="n">
        <v>6</v>
      </c>
      <c r="C26" s="95" t="n">
        <v>5</v>
      </c>
      <c r="D26" s="106" t="n">
        <f aca="false">'Programma Triennale'!G122</f>
        <v>559890</v>
      </c>
      <c r="E26" s="106" t="n">
        <f aca="false">'Programma Triennale'!H122</f>
        <v>0</v>
      </c>
      <c r="F26" s="106" t="n">
        <f aca="false">'Programma Triennale'!I122</f>
        <v>0</v>
      </c>
      <c r="G26" s="97" t="n">
        <f aca="false">SUM(D26:F26)</f>
        <v>559890</v>
      </c>
      <c r="H26" s="128" t="n">
        <f aca="false">(G26/$G$34)*100</f>
        <v>1.34347655855482</v>
      </c>
      <c r="I26" s="60"/>
      <c r="J26" s="95"/>
      <c r="K26" s="106"/>
    </row>
    <row r="27" customFormat="false" ht="12.75" hidden="false" customHeight="false" outlineLevel="0" collapsed="false">
      <c r="A27" s="60" t="s">
        <v>236</v>
      </c>
      <c r="B27" s="60" t="n">
        <v>0</v>
      </c>
      <c r="C27" s="95" t="n">
        <v>0</v>
      </c>
      <c r="D27" s="106" t="n">
        <v>0</v>
      </c>
      <c r="E27" s="106" t="n">
        <v>0</v>
      </c>
      <c r="F27" s="106" t="n">
        <v>0</v>
      </c>
      <c r="G27" s="97" t="n">
        <f aca="false">SUM(D27:F27)</f>
        <v>0</v>
      </c>
      <c r="H27" s="128" t="n">
        <f aca="false">(G27/$G$34)*100</f>
        <v>0</v>
      </c>
      <c r="I27" s="60"/>
      <c r="J27" s="95"/>
      <c r="K27" s="106"/>
    </row>
    <row r="28" customFormat="false" ht="12.75" hidden="false" customHeight="false" outlineLevel="0" collapsed="false">
      <c r="A28" s="60" t="s">
        <v>168</v>
      </c>
      <c r="B28" s="60" t="n">
        <v>37</v>
      </c>
      <c r="C28" s="95" t="n">
        <v>17</v>
      </c>
      <c r="D28" s="106" t="n">
        <f aca="false">'Programma Triennale'!G142</f>
        <v>2020400</v>
      </c>
      <c r="E28" s="106" t="n">
        <f aca="false">'Programma Triennale'!H142</f>
        <v>636500</v>
      </c>
      <c r="F28" s="106" t="n">
        <f aca="false">'Programma Triennale'!I142</f>
        <v>259000</v>
      </c>
      <c r="G28" s="97" t="n">
        <f aca="false">SUM(D28:F28)</f>
        <v>2915900</v>
      </c>
      <c r="H28" s="128" t="n">
        <f aca="false">(G28/$G$34)*100</f>
        <v>6.99680883225279</v>
      </c>
      <c r="I28" s="60"/>
      <c r="J28" s="95"/>
      <c r="K28" s="106"/>
    </row>
    <row r="29" customFormat="false" ht="12.75" hidden="false" customHeight="false" outlineLevel="0" collapsed="false">
      <c r="A29" s="60" t="s">
        <v>260</v>
      </c>
      <c r="B29" s="60" t="n">
        <v>0</v>
      </c>
      <c r="C29" s="95" t="n">
        <v>0</v>
      </c>
      <c r="D29" s="106" t="n">
        <v>0</v>
      </c>
      <c r="E29" s="106" t="n">
        <v>0</v>
      </c>
      <c r="F29" s="106" t="n">
        <v>0</v>
      </c>
      <c r="G29" s="97" t="n">
        <f aca="false">SUM(D29:F29)</f>
        <v>0</v>
      </c>
      <c r="H29" s="128" t="n">
        <f aca="false">(G29/$G$34)*100</f>
        <v>0</v>
      </c>
      <c r="I29" s="60"/>
      <c r="J29" s="95"/>
      <c r="K29" s="106"/>
    </row>
    <row r="30" customFormat="false" ht="12.75" hidden="false" customHeight="false" outlineLevel="0" collapsed="false">
      <c r="A30" s="60" t="s">
        <v>238</v>
      </c>
      <c r="B30" s="60" t="n">
        <v>0</v>
      </c>
      <c r="C30" s="95" t="n">
        <v>0</v>
      </c>
      <c r="D30" s="106" t="n">
        <v>0</v>
      </c>
      <c r="E30" s="106" t="n">
        <v>0</v>
      </c>
      <c r="F30" s="106" t="n">
        <v>0</v>
      </c>
      <c r="G30" s="97" t="n">
        <f aca="false">SUM(D30:F30)</f>
        <v>0</v>
      </c>
      <c r="H30" s="128" t="n">
        <f aca="false">(G30/$G$34)*100</f>
        <v>0</v>
      </c>
      <c r="I30" s="60"/>
      <c r="J30" s="95"/>
      <c r="K30" s="106"/>
    </row>
    <row r="31" customFormat="false" ht="12.75" hidden="false" customHeight="false" outlineLevel="0" collapsed="false">
      <c r="A31" s="60" t="s">
        <v>194</v>
      </c>
      <c r="B31" s="60" t="n">
        <v>14</v>
      </c>
      <c r="C31" s="95" t="n">
        <v>7</v>
      </c>
      <c r="D31" s="106" t="n">
        <f aca="false">'Programma Triennale'!G152</f>
        <v>1304350</v>
      </c>
      <c r="E31" s="106" t="n">
        <f aca="false">'Programma Triennale'!H152</f>
        <v>0</v>
      </c>
      <c r="F31" s="106" t="n">
        <f aca="false">'Programma Triennale'!I152</f>
        <v>0</v>
      </c>
      <c r="G31" s="97" t="n">
        <f aca="false">SUM(D31:F31)</f>
        <v>1304350</v>
      </c>
      <c r="H31" s="128" t="n">
        <f aca="false">(G31/$G$34)*100</f>
        <v>3.12983559118931</v>
      </c>
      <c r="I31" s="60"/>
      <c r="J31" s="95"/>
      <c r="K31" s="106"/>
    </row>
    <row r="32" customFormat="false" ht="12.75" hidden="false" customHeight="false" outlineLevel="0" collapsed="false">
      <c r="A32" s="60" t="s">
        <v>207</v>
      </c>
      <c r="B32" s="60" t="n">
        <v>8</v>
      </c>
      <c r="C32" s="95" t="n">
        <v>8</v>
      </c>
      <c r="D32" s="106" t="n">
        <f aca="false">'Programma Triennale'!G166-1300000</f>
        <v>1925155</v>
      </c>
      <c r="E32" s="106" t="n">
        <f aca="false">'Programma Triennale'!H166</f>
        <v>9024304</v>
      </c>
      <c r="F32" s="106" t="n">
        <f aca="false">'Programma Triennale'!I166</f>
        <v>9024304</v>
      </c>
      <c r="G32" s="97" t="n">
        <f aca="false">SUM(D32:F32)</f>
        <v>19973763</v>
      </c>
      <c r="H32" s="128" t="n">
        <f aca="false">(G32/$G$34)*100</f>
        <v>47.9277757713652</v>
      </c>
      <c r="I32" s="60"/>
      <c r="J32" s="95"/>
      <c r="K32" s="106"/>
    </row>
    <row r="33" customFormat="false" ht="22.5" hidden="false" customHeight="false" outlineLevel="0" collapsed="false">
      <c r="A33" s="99" t="s">
        <v>239</v>
      </c>
      <c r="B33" s="60" t="n">
        <v>3</v>
      </c>
      <c r="C33" s="129" t="n">
        <v>3</v>
      </c>
      <c r="D33" s="106" t="n">
        <v>1300000</v>
      </c>
      <c r="E33" s="106" t="n">
        <v>0</v>
      </c>
      <c r="F33" s="106" t="n">
        <v>0</v>
      </c>
      <c r="G33" s="97" t="n">
        <f aca="false">SUM(D33:F33)</f>
        <v>1300000</v>
      </c>
      <c r="H33" s="128" t="n">
        <f aca="false">(G33/$G$34)*100</f>
        <v>3.11939760688934</v>
      </c>
      <c r="I33" s="60"/>
    </row>
    <row r="34" customFormat="false" ht="13.5" hidden="false" customHeight="false" outlineLevel="0" collapsed="false">
      <c r="A34" s="56" t="s">
        <v>240</v>
      </c>
      <c r="B34" s="100" t="n">
        <f aca="false">SUM(B12:B33)</f>
        <v>208</v>
      </c>
      <c r="C34" s="100" t="n">
        <f aca="false">SUM(C12:C33)</f>
        <v>112</v>
      </c>
      <c r="D34" s="102" t="n">
        <f aca="false">SUM(D12:D33)</f>
        <v>15816304</v>
      </c>
      <c r="E34" s="102" t="n">
        <f aca="false">SUM(E12:E33)</f>
        <v>15720230</v>
      </c>
      <c r="F34" s="102" t="n">
        <f aca="false">SUM(F12:F33)</f>
        <v>10138179</v>
      </c>
      <c r="G34" s="101" t="n">
        <f aca="false">SUM(G12:G33)</f>
        <v>41674713</v>
      </c>
      <c r="H34" s="102" t="n">
        <f aca="false">SUM(H12:H33)</f>
        <v>100</v>
      </c>
      <c r="I34" s="60"/>
    </row>
    <row r="35" customFormat="false" ht="13.5" hidden="false" customHeight="false" outlineLevel="0" collapsed="false">
      <c r="I35" s="60"/>
    </row>
    <row r="36" customFormat="false" ht="12.75" hidden="false" customHeight="false" outlineLevel="0" collapsed="false">
      <c r="I36" s="60"/>
    </row>
    <row r="37" customFormat="false" ht="12.75" hidden="false" customHeight="false" outlineLevel="0" collapsed="false">
      <c r="I37" s="60"/>
    </row>
    <row r="38" customFormat="false" ht="12.75" hidden="false" customHeight="false" outlineLevel="0" collapsed="false">
      <c r="A38" s="91" t="s">
        <v>241</v>
      </c>
      <c r="B38" s="92" t="s">
        <v>259</v>
      </c>
      <c r="C38" s="92" t="s">
        <v>226</v>
      </c>
      <c r="D38" s="93" t="s">
        <v>16</v>
      </c>
      <c r="E38" s="93" t="s">
        <v>247</v>
      </c>
      <c r="F38" s="93" t="s">
        <v>248</v>
      </c>
      <c r="G38" s="93" t="s">
        <v>230</v>
      </c>
      <c r="H38" s="104" t="s">
        <v>261</v>
      </c>
      <c r="I38" s="60"/>
    </row>
    <row r="39" customFormat="false" ht="12.75" hidden="false" customHeight="false" outlineLevel="0" collapsed="false">
      <c r="I39" s="60"/>
    </row>
    <row r="40" customFormat="false" ht="12.75" hidden="false" customHeight="false" outlineLevel="0" collapsed="false">
      <c r="A40" s="84" t="s">
        <v>242</v>
      </c>
      <c r="B40" s="84" t="n">
        <f aca="false">+B18+B20+B24+B31+B21+B29+B17</f>
        <v>57</v>
      </c>
      <c r="C40" s="105" t="n">
        <f aca="false">C18+C20+C24+C31+C17+C21+C29</f>
        <v>27</v>
      </c>
      <c r="D40" s="106" t="n">
        <f aca="false">D18+D20+D31+D24+D21+D17+D29</f>
        <v>3537993</v>
      </c>
      <c r="E40" s="106" t="n">
        <f aca="false">E18+E20+E31+E24+E21+E17+E29</f>
        <v>4875000</v>
      </c>
      <c r="F40" s="106" t="n">
        <f aca="false">F18+F20+F31+F24+F21+F17+F29</f>
        <v>125000</v>
      </c>
      <c r="G40" s="106" t="n">
        <f aca="false">SUM(D40:F40)</f>
        <v>8537993</v>
      </c>
      <c r="H40" s="96" t="n">
        <f aca="false">(D40/$D$44)*100</f>
        <v>22.3692779299133</v>
      </c>
      <c r="I40" s="60"/>
      <c r="J40" s="106"/>
    </row>
    <row r="41" customFormat="false" ht="12.75" hidden="false" customHeight="false" outlineLevel="0" collapsed="false">
      <c r="A41" s="84" t="s">
        <v>243</v>
      </c>
      <c r="B41" s="84" t="n">
        <f aca="false">+B19+B22+B28+B30</f>
        <v>96</v>
      </c>
      <c r="C41" s="105" t="n">
        <f aca="false">C19+C22+C28+C30</f>
        <v>44</v>
      </c>
      <c r="D41" s="106" t="n">
        <f aca="false">D19+D28+D22+D30</f>
        <v>5508229</v>
      </c>
      <c r="E41" s="106" t="n">
        <f aca="false">E19+E28+E22+E30</f>
        <v>1036500</v>
      </c>
      <c r="F41" s="106" t="n">
        <f aca="false">F19+F28+F22+F30</f>
        <v>659000</v>
      </c>
      <c r="G41" s="97" t="n">
        <f aca="false">SUM(D41:F41)</f>
        <v>7203729</v>
      </c>
      <c r="H41" s="96" t="n">
        <f aca="false">(D41/$D$44)*100</f>
        <v>34.8262716751018</v>
      </c>
      <c r="I41" s="60"/>
    </row>
    <row r="42" customFormat="false" ht="12.75" hidden="false" customHeight="false" outlineLevel="0" collapsed="false">
      <c r="A42" s="84" t="s">
        <v>244</v>
      </c>
      <c r="B42" s="84" t="n">
        <f aca="false">B13+B14+B15+B16+B25+B27+B23+B26+B33</f>
        <v>47</v>
      </c>
      <c r="C42" s="105" t="n">
        <f aca="false">C25+C26+C13+C14+C15+C16+C23+C27+C33</f>
        <v>33</v>
      </c>
      <c r="D42" s="106" t="n">
        <f aca="false">D14+D16+D25+D26+D27+D13+D15+D23+D33</f>
        <v>4844927</v>
      </c>
      <c r="E42" s="106" t="n">
        <f aca="false">E14+E16+E25+E26</f>
        <v>784426</v>
      </c>
      <c r="F42" s="106" t="n">
        <f aca="false">F14+F16+F25+F26</f>
        <v>329875</v>
      </c>
      <c r="G42" s="97" t="n">
        <f aca="false">SUM(D42:F42)</f>
        <v>5959228</v>
      </c>
      <c r="H42" s="96" t="n">
        <f aca="false">(D42/$D$44)*100</f>
        <v>30.6324853138888</v>
      </c>
      <c r="I42" s="60"/>
    </row>
    <row r="43" customFormat="false" ht="12.75" hidden="false" customHeight="false" outlineLevel="0" collapsed="false">
      <c r="A43" s="84" t="s">
        <v>245</v>
      </c>
      <c r="B43" s="84" t="n">
        <f aca="false">B32</f>
        <v>8</v>
      </c>
      <c r="C43" s="105" t="n">
        <f aca="false">C32</f>
        <v>8</v>
      </c>
      <c r="D43" s="106" t="n">
        <f aca="false">D32</f>
        <v>1925155</v>
      </c>
      <c r="E43" s="106" t="n">
        <f aca="false">E32</f>
        <v>9024304</v>
      </c>
      <c r="F43" s="106" t="n">
        <f aca="false">F32</f>
        <v>9024304</v>
      </c>
      <c r="G43" s="97" t="n">
        <f aca="false">SUM(D43:F43)</f>
        <v>19973763</v>
      </c>
      <c r="H43" s="96" t="n">
        <f aca="false">(D43/$D$44)*100</f>
        <v>12.1719650810961</v>
      </c>
      <c r="I43" s="60"/>
    </row>
    <row r="44" customFormat="false" ht="13.5" hidden="false" customHeight="false" outlineLevel="0" collapsed="false">
      <c r="A44" s="56" t="s">
        <v>240</v>
      </c>
      <c r="B44" s="130" t="n">
        <f aca="false">SUM(B40:B43)</f>
        <v>208</v>
      </c>
      <c r="C44" s="108" t="n">
        <f aca="false">SUM(C40:C43)</f>
        <v>112</v>
      </c>
      <c r="D44" s="109" t="n">
        <f aca="false">SUM(D40:D43)</f>
        <v>15816304</v>
      </c>
      <c r="E44" s="109" t="n">
        <f aca="false">SUM(E40:E43)</f>
        <v>15720230</v>
      </c>
      <c r="F44" s="109" t="n">
        <f aca="false">SUM(F40:F43)</f>
        <v>10138179</v>
      </c>
      <c r="G44" s="109" t="n">
        <f aca="false">SUM(G40:G43)</f>
        <v>41674713</v>
      </c>
      <c r="H44" s="109" t="n">
        <f aca="false">SUM(H40:H43)</f>
        <v>100</v>
      </c>
    </row>
    <row r="45" customFormat="false" ht="13.5" hidden="false" customHeight="false" outlineLevel="0" collapsed="false"/>
  </sheetData>
  <mergeCells count="7">
    <mergeCell ref="A1:H1"/>
    <mergeCell ref="A2:H2"/>
    <mergeCell ref="A3:H3"/>
    <mergeCell ref="A4:H4"/>
    <mergeCell ref="A5:H5"/>
    <mergeCell ref="A6:H6"/>
    <mergeCell ref="A8:H9"/>
  </mergeCell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4:37:47Z</dcterms:created>
  <dc:creator>dangeli</dc:creator>
  <dc:description/>
  <dc:language>en-US</dc:language>
  <cp:lastModifiedBy>fmilocco</cp:lastModifiedBy>
  <cp:lastPrinted>2005-01-05T11:25:51Z</cp:lastPrinted>
  <dcterms:modified xsi:type="dcterms:W3CDTF">2005-01-14T11:52:47Z</dcterms:modified>
  <cp:revision>0</cp:revision>
  <dc:subject/>
  <dc:title/>
</cp:coreProperties>
</file>