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copertina" sheetId="1" state="visible" r:id="rId2"/>
    <sheet name="Elenco Annuale 2005" sheetId="2" state="visible" r:id="rId3"/>
    <sheet name="Riepilogo x capitoli" sheetId="3" state="visible" r:id="rId4"/>
    <sheet name="Programma Triennale" sheetId="4" state="visible" r:id="rId5"/>
    <sheet name="Riepilogo regionale" sheetId="5" state="visible" r:id="rId6"/>
  </sheets>
  <definedNames>
    <definedName function="false" hidden="false" localSheetId="0" name="_xlnm.Print_Area" vbProcedure="false">copertina!$A$1:$O$38</definedName>
    <definedName function="false" hidden="false" localSheetId="1" name="_xlnm.Print_Area" vbProcedure="false">'Elenco Annuale 2005'!$A$1:$H$527</definedName>
    <definedName function="false" hidden="false" localSheetId="1" name="Excel_BuiltIn__FilterDatabase" vbProcedure="false">'Elenco Annuale 2005'!$A$11:$K$11</definedName>
    <definedName function="false" hidden="false" localSheetId="3" name="Excel_BuiltIn__FilterDatabase" vbProcedure="false">'Programma Triennale'!$A$11:$K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2" uniqueCount="1413">
  <si>
    <t xml:space="preserve">MINISTERO PER I BENI E LE ATTIVITA'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Ministero per i Beni e le Attività Culturali</t>
  </si>
  <si>
    <t xml:space="preserve">Direzione Generale per gli Affari Generali, il Bilancio, le risorse umane e la Formazione</t>
  </si>
  <si>
    <t xml:space="preserve"> Dipartimento per i Beni Culturali e Paesaggistici-Direzione Generale Patrimonio st.art. ed etnoantr.</t>
  </si>
  <si>
    <t xml:space="preserve">Elenco degli interventi ammessi al finanziamento</t>
  </si>
  <si>
    <t xml:space="preserve">Elenco annuale 2005</t>
  </si>
  <si>
    <t xml:space="preserve">€</t>
  </si>
  <si>
    <t xml:space="preserve">ABRUZZO</t>
  </si>
  <si>
    <t xml:space="preserve">COD-IST</t>
  </si>
  <si>
    <t xml:space="preserve">PROG</t>
  </si>
  <si>
    <t xml:space="preserve">COMUNE</t>
  </si>
  <si>
    <t xml:space="preserve">Prov</t>
  </si>
  <si>
    <t xml:space="preserve">OGGETTO</t>
  </si>
  <si>
    <t xml:space="preserve">DESCRIZIONE</t>
  </si>
  <si>
    <t xml:space="preserve">2005</t>
  </si>
  <si>
    <t xml:space="preserve">CAP. BIL.</t>
  </si>
  <si>
    <t xml:space="preserve">C18-LAQ</t>
  </si>
  <si>
    <t xml:space="preserve">L'AQUILA</t>
  </si>
  <si>
    <t xml:space="preserve">AQ</t>
  </si>
  <si>
    <t xml:space="preserve">MUSEO NAZIONALE E DEPOSITO OPERE D'ARTE</t>
  </si>
  <si>
    <t xml:space="preserve">ALLESTIMENTO</t>
  </si>
  <si>
    <t xml:space="preserve">CASTELLO CINQUECENTESCO</t>
  </si>
  <si>
    <t xml:space="preserve">POTENZIAMENTO RETE LAN, ATTREZZATURE INFORMATICHE E GESTIONE IMPIANTISTICA</t>
  </si>
  <si>
    <t xml:space="preserve">PESCARA</t>
  </si>
  <si>
    <t xml:space="preserve">PE</t>
  </si>
  <si>
    <t xml:space="preserve">CASA NATALE DI GABRIELE D'ANNUNZIO</t>
  </si>
  <si>
    <t xml:space="preserve">ALLESTIMENTI</t>
  </si>
  <si>
    <t xml:space="preserve">INTERVENTI PER LA SICUREZZA - L.626/94</t>
  </si>
  <si>
    <t xml:space="preserve">MANUTENZIONE ED ADEGUAMENTO IMPIANTI</t>
  </si>
  <si>
    <t xml:space="preserve">INTRODACQUA</t>
  </si>
  <si>
    <t xml:space="preserve">CHIESA DI S.ANTONIO</t>
  </si>
  <si>
    <t xml:space="preserve">DESCIALBO E RESTAURO DI DIPINTI MURALI</t>
  </si>
  <si>
    <t xml:space="preserve">PIETRANICO</t>
  </si>
  <si>
    <t xml:space="preserve">CHIESA DI S. MARIA DELLA CROCE</t>
  </si>
  <si>
    <t xml:space="preserve">RESTAURO DI STUCCHI, DIPINTI, SCULTURE E MANUFATTI LIGNEI</t>
  </si>
  <si>
    <t xml:space="preserve">CALASCIO</t>
  </si>
  <si>
    <t xml:space="preserve">CHIESA DI S. MARIA DELLE GRAZIE</t>
  </si>
  <si>
    <t xml:space="preserve">RESTAURO ALTARI LIGNEI, SCULTURE, DIPINTI SU TELA ED AFFRESCHI</t>
  </si>
  <si>
    <t xml:space="preserve">SCURCOLA MARSICANA </t>
  </si>
  <si>
    <t xml:space="preserve">CHIESA SS.TRINITA'</t>
  </si>
  <si>
    <t xml:space="preserve">RESTAURO DIPINTI MURALI ED APPARATI DECORATIVI</t>
  </si>
  <si>
    <t xml:space="preserve">TOTALI</t>
  </si>
  <si>
    <t xml:space="preserve">BASILICATA</t>
  </si>
  <si>
    <t xml:space="preserve">CO5-MAT</t>
  </si>
  <si>
    <t xml:space="preserve">MATERA</t>
  </si>
  <si>
    <t xml:space="preserve">MT</t>
  </si>
  <si>
    <t xml:space="preserve">MUSEO PALAZZO LANFRANCHI</t>
  </si>
  <si>
    <t xml:space="preserve">ALLESTIMENTO MUSEALE</t>
  </si>
  <si>
    <t xml:space="preserve">LABORATORIO RESTAURO</t>
  </si>
  <si>
    <t xml:space="preserve">ADEGUAMENTO FUNZIONALE</t>
  </si>
  <si>
    <t xml:space="preserve">RESTAURO E MANUTENZIONE OPERE MOBILI</t>
  </si>
  <si>
    <t xml:space="preserve">LABORATORIO RESTAURO ED ALTRE SEDI UFFICI</t>
  </si>
  <si>
    <t xml:space="preserve">ADEGUAMENTI IMPIANTI SICUREZZA</t>
  </si>
  <si>
    <t xml:space="preserve">LABORATORIO RESTAURO, S. AGOSTINO, PALAZZO LANFRANCHI</t>
  </si>
  <si>
    <t xml:space="preserve">MANUTENZIONE IMPIANTI</t>
  </si>
  <si>
    <t xml:space="preserve">PROGETTAZIONE E STUDI</t>
  </si>
  <si>
    <t xml:space="preserve">CHIESE RUPESTRI</t>
  </si>
  <si>
    <t xml:space="preserve">RESTAURO  -AFFRESCHI-</t>
  </si>
  <si>
    <t xml:space="preserve">PISTICCI</t>
  </si>
  <si>
    <t xml:space="preserve">CHIESA MADRE</t>
  </si>
  <si>
    <t xml:space="preserve">RESTAURO N. 2 DIPINTI</t>
  </si>
  <si>
    <t xml:space="preserve">MIGLIONICO</t>
  </si>
  <si>
    <t xml:space="preserve">CHIESA DEL CROCIFISSO</t>
  </si>
  <si>
    <t xml:space="preserve">CANTORIA E BUSSOLA</t>
  </si>
  <si>
    <t xml:space="preserve">CALABRIA</t>
  </si>
  <si>
    <t xml:space="preserve">C16-COS</t>
  </si>
  <si>
    <t xml:space="preserve">COSENZA</t>
  </si>
  <si>
    <t xml:space="preserve">CS</t>
  </si>
  <si>
    <t xml:space="preserve">EX CONVENTO S. FRANCESCO D'ASSISI, PALAZZO ARNONE E ALTRE PERTINENZE</t>
  </si>
  <si>
    <t xml:space="preserve">Adeguamento funzionale delle zone destinate all'esposizione o a deposito delle opere d'arte sia in Palazzo Arnone, sia nell'ex Convento S. Francesco d'Assisi. Manutenzione ordinaria e straordinaria</t>
  </si>
  <si>
    <t xml:space="preserve">Adeguamento impianto antintrusione e sicurezza attiva e passiva. Collegamento degli impianti alla sala regia, collegamento diretto con il comando provinciale CC</t>
  </si>
  <si>
    <t xml:space="preserve">Studio e realizzazione di impianto antincendio e rivelazione fumi. Messa in opera della segnaletica di sicurezza, elaborazione delle mappature del percorso, e negli ambienti</t>
  </si>
  <si>
    <t xml:space="preserve">Climatizzazione delle zone destinate all'esposizione, alla conservazione delle opere d'arte e agli uffici</t>
  </si>
  <si>
    <t xml:space="preserve">TAVERNA</t>
  </si>
  <si>
    <t xml:space="preserve">CZ</t>
  </si>
  <si>
    <t xml:space="preserve">CHIESA SANTA BARBARA</t>
  </si>
  <si>
    <t xml:space="preserve">Restauro Opere d'Arte</t>
  </si>
  <si>
    <t xml:space="preserve">SEMINARA</t>
  </si>
  <si>
    <t xml:space="preserve">RC</t>
  </si>
  <si>
    <t xml:space="preserve">CHIESA SAN MARCO EVANGELISTA</t>
  </si>
  <si>
    <t xml:space="preserve">CAMPANIA</t>
  </si>
  <si>
    <t xml:space="preserve">B07-NAP</t>
  </si>
  <si>
    <t xml:space="preserve">NAPOLI</t>
  </si>
  <si>
    <t xml:space="preserve">NA</t>
  </si>
  <si>
    <t xml:space="preserve">Chiesa di S. Maria della Vittoria</t>
  </si>
  <si>
    <t xml:space="preserve">Somma urgenza-Restauro dipinto su tela</t>
  </si>
  <si>
    <t xml:space="preserve">Somma urgenza-Restauro affresco.Lunetta altare principale</t>
  </si>
  <si>
    <t xml:space="preserve">Chiesa dei SS. Filippo e Giacomo</t>
  </si>
  <si>
    <t xml:space="preserve">Somma urgenza-Restauro di due altari</t>
  </si>
  <si>
    <t xml:space="preserve">Chiesa di S. Pietro a Majella</t>
  </si>
  <si>
    <t xml:space="preserve">Somma urgenza-Restauro 2 dipinti su tela</t>
  </si>
  <si>
    <t xml:space="preserve">Convento di S. Lucia al Monte</t>
  </si>
  <si>
    <t xml:space="preserve">Somma urgenza-Restauro soffitto, carta dipinta su legno</t>
  </si>
  <si>
    <t xml:space="preserve">Duomo - Basilica di S. Restituta</t>
  </si>
  <si>
    <t xml:space="preserve">Restauro completo di 8 dipinti su tela e 1 su tavola</t>
  </si>
  <si>
    <t xml:space="preserve">Chiesa di S. Maria della Sanità</t>
  </si>
  <si>
    <t xml:space="preserve">Restauro cona lignea e dipinto</t>
  </si>
  <si>
    <t xml:space="preserve">Chiesa dei Girolamini</t>
  </si>
  <si>
    <t xml:space="preserve">Restauro 11 dipinti su tela</t>
  </si>
  <si>
    <t xml:space="preserve">Chiesa di S. Paolo Maggiore</t>
  </si>
  <si>
    <t xml:space="preserve">Completamento restauro di 1 dipinro</t>
  </si>
  <si>
    <t xml:space="preserve">Palazzo Reale</t>
  </si>
  <si>
    <t xml:space="preserve">Restauro tempere su muro delle Sale Pompeiane</t>
  </si>
  <si>
    <t xml:space="preserve">POZZUOLI</t>
  </si>
  <si>
    <t xml:space="preserve">Episcopio</t>
  </si>
  <si>
    <t xml:space="preserve">Restauro controsoffittatura</t>
  </si>
  <si>
    <t xml:space="preserve">FRATTAMAGGIORE</t>
  </si>
  <si>
    <t xml:space="preserve">Chiesa di S. Sossio</t>
  </si>
  <si>
    <t xml:space="preserve">Restauro affreschi</t>
  </si>
  <si>
    <t xml:space="preserve">SOMMA VESUVIANA</t>
  </si>
  <si>
    <t xml:space="preserve">Chiesa di S. Maria del Pozzo</t>
  </si>
  <si>
    <t xml:space="preserve">Chiesa di S. Maria dell'Incoronata</t>
  </si>
  <si>
    <t xml:space="preserve">Restauro altare e balaustra marmorea</t>
  </si>
  <si>
    <t xml:space="preserve">Chiesa di S. Maria del Parto</t>
  </si>
  <si>
    <t xml:space="preserve">Restauro affreschi del vestibolo e della sagrestia</t>
  </si>
  <si>
    <t xml:space="preserve">Restauro tavola d'altare</t>
  </si>
  <si>
    <t xml:space="preserve">D05-CAS</t>
  </si>
  <si>
    <t xml:space="preserve">CASERTA</t>
  </si>
  <si>
    <t xml:space="preserve">CE</t>
  </si>
  <si>
    <t xml:space="preserve">REGGIA - APPARTAMENTI STORICI</t>
  </si>
  <si>
    <t xml:space="preserve">RESTAURO PATRIMONIO ARTISTICO MOBILE</t>
  </si>
  <si>
    <t xml:space="preserve">REGGIA - APPARTAMENTO STORICO 700 - CAPPELLA PALATINA</t>
  </si>
  <si>
    <t xml:space="preserve">RESTAURO DI DIPINTI MURALI ED ARREDI</t>
  </si>
  <si>
    <t xml:space="preserve">REGGIA - APARTAMENTO STORICO </t>
  </si>
  <si>
    <t xml:space="preserve">MANUTENZIONE E RESTAURO DI PATRIMONIO ARTISTICO</t>
  </si>
  <si>
    <t xml:space="preserve">REGGIA - VESTIBOLO</t>
  </si>
  <si>
    <t xml:space="preserve">RESTAURO DI MANUFATTI LAPIDEI</t>
  </si>
  <si>
    <t xml:space="preserve">AVERSA</t>
  </si>
  <si>
    <t xml:space="preserve">CHIESA DI SAN LORENZO</t>
  </si>
  <si>
    <t xml:space="preserve">CONSOLIDAMENTO E RESTAURO PAVIMENTO COSMATESCO</t>
  </si>
  <si>
    <t xml:space="preserve">CUSANO MUTRI</t>
  </si>
  <si>
    <t xml:space="preserve">BN</t>
  </si>
  <si>
    <t xml:space="preserve">CHIESA S. PIETRO E PAOLO</t>
  </si>
  <si>
    <t xml:space="preserve">CONSOLIDAMENTO E RESTAURO MACCHINA LIGNEA</t>
  </si>
  <si>
    <t xml:space="preserve">BENEVENTO</t>
  </si>
  <si>
    <t xml:space="preserve">CHIESA A.G.P.</t>
  </si>
  <si>
    <t xml:space="preserve">CONSOLIDAMENTO E RESTAURO PARIMONIO ARTISTICO</t>
  </si>
  <si>
    <t xml:space="preserve">D10-SAL</t>
  </si>
  <si>
    <t xml:space="preserve">SALERNO</t>
  </si>
  <si>
    <t xml:space="preserve">SA</t>
  </si>
  <si>
    <t xml:space="preserve">RESTAURO BENI MOBILI -PROVINCIA DI SALERNO</t>
  </si>
  <si>
    <t xml:space="preserve">RESTAURO BENI MOBILI IN DEPOSITO PRESSO LA CERTOSA DI SAN LORENZO DI PADULA - PROVENIENTI DA COMUNI DELLA PROV. DI SALERNO</t>
  </si>
  <si>
    <t xml:space="preserve">ATRIPALDA</t>
  </si>
  <si>
    <t xml:space="preserve">AV</t>
  </si>
  <si>
    <t xml:space="preserve">EX DOGANA DEI GRANI</t>
  </si>
  <si>
    <t xml:space="preserve">RESTAURO OPERE D'ARTE IN DEPOSITO PRESSO EX DOGANA DEI GRANI</t>
  </si>
  <si>
    <t xml:space="preserve">RESTAURO BENI MOBILI DI SALERNO</t>
  </si>
  <si>
    <t xml:space="preserve">RESTAURO OPERE D'ARTE IN DEPOSITO PRESSO IL MUSEO DIOCESANO DI SALERNO</t>
  </si>
  <si>
    <t xml:space="preserve">SAN EGIDIO MONTE ALBINO</t>
  </si>
  <si>
    <t xml:space="preserve">S.MARIA MADDALENA IN ARMILLIS</t>
  </si>
  <si>
    <t xml:space="preserve">RESTAURO CORO LIGNEO, RESTAURO STUCCHI E CORNICI, SAGGI</t>
  </si>
  <si>
    <t xml:space="preserve">NOCERA INFERIORE</t>
  </si>
  <si>
    <t xml:space="preserve">CONVENTO S.MARIA DEGLI ANGELI</t>
  </si>
  <si>
    <t xml:space="preserve">RESTAURO AFFRESCHI</t>
  </si>
  <si>
    <t xml:space="preserve">AMALFI</t>
  </si>
  <si>
    <t xml:space="preserve">CHIESA S.PIETRO APOSTOLO</t>
  </si>
  <si>
    <t xml:space="preserve">RESTAURO STUCCHI E AFFRESCHI</t>
  </si>
  <si>
    <t xml:space="preserve">PMN-NAP</t>
  </si>
  <si>
    <t xml:space="preserve">Museo di Capodimonte</t>
  </si>
  <si>
    <t xml:space="preserve">Manutenzione edile ed impiantistica; adeguamento impianti</t>
  </si>
  <si>
    <t xml:space="preserve">Palazzotto Borbonico</t>
  </si>
  <si>
    <t xml:space="preserve">Museo di San Martino</t>
  </si>
  <si>
    <t xml:space="preserve">Castel S. Elmo / Ufficio Esportazione</t>
  </si>
  <si>
    <t xml:space="preserve">Museo Duca di Martina</t>
  </si>
  <si>
    <t xml:space="preserve">Museo di Villa Pignatelli</t>
  </si>
  <si>
    <t xml:space="preserve">Certosa di Capri</t>
  </si>
  <si>
    <t xml:space="preserve">Manutenzione del verde</t>
  </si>
  <si>
    <t xml:space="preserve">Manutenzione opere d'arte mobili</t>
  </si>
  <si>
    <t xml:space="preserve">EMILIA ROMAGNA</t>
  </si>
  <si>
    <t xml:space="preserve">C01-BOL</t>
  </si>
  <si>
    <t xml:space="preserve">BOLOGNA</t>
  </si>
  <si>
    <t xml:space="preserve">BO</t>
  </si>
  <si>
    <t xml:space="preserve">Pinacoteca Nazionale</t>
  </si>
  <si>
    <t xml:space="preserve">Manutenzione ordinaria apparati museotecnici e impiantistici</t>
  </si>
  <si>
    <t xml:space="preserve">CO7-MOD</t>
  </si>
  <si>
    <t xml:space="preserve">MODENA</t>
  </si>
  <si>
    <t xml:space="preserve">MO</t>
  </si>
  <si>
    <t xml:space="preserve">ISTITUTO VENTURI</t>
  </si>
  <si>
    <t xml:space="preserve">RECUPERO E ALLESTIMENTO </t>
  </si>
  <si>
    <t xml:space="preserve">C09-PAR</t>
  </si>
  <si>
    <t xml:space="preserve">PARMA</t>
  </si>
  <si>
    <t xml:space="preserve">PR</t>
  </si>
  <si>
    <t xml:space="preserve">PALAZZO DELLA PILOTTA</t>
  </si>
  <si>
    <t xml:space="preserve">MANUTENZIONE ORDINARIA</t>
  </si>
  <si>
    <t xml:space="preserve">REGGIO EMILIA</t>
  </si>
  <si>
    <t xml:space="preserve">RE</t>
  </si>
  <si>
    <t xml:space="preserve">ISTITUTO CHIERICI</t>
  </si>
  <si>
    <t xml:space="preserve">RESTAURO COLLEZIONI</t>
  </si>
  <si>
    <t xml:space="preserve">GALLERIA ESTENSE MUSEO LAPIDARIO ESTENSE</t>
  </si>
  <si>
    <t xml:space="preserve">LAVORI CONCERNENTI L'ADEGUAMENTO FUNZIONALE</t>
  </si>
  <si>
    <t xml:space="preserve">Pinacoteca Nazionale, sede didattica di P.Pepoli</t>
  </si>
  <si>
    <t xml:space="preserve">FERRARA</t>
  </si>
  <si>
    <t xml:space="preserve">FE</t>
  </si>
  <si>
    <t xml:space="preserve">Manutenzione ordinaria e straordinaria apparati museotecnici e impiantistici</t>
  </si>
  <si>
    <t xml:space="preserve">CHIESA S. MARIA DELLE ASSI</t>
  </si>
  <si>
    <t xml:space="preserve">RESTAURO ORGANO, CASSA, CANTORIE</t>
  </si>
  <si>
    <t xml:space="preserve">CHIESA S. PIETRO</t>
  </si>
  <si>
    <t xml:space="preserve">RESTAURO ARREDI  E DIPINTI </t>
  </si>
  <si>
    <t xml:space="preserve">CESENA</t>
  </si>
  <si>
    <t xml:space="preserve">FC</t>
  </si>
  <si>
    <t xml:space="preserve">Abbazia S.Maria del Monte</t>
  </si>
  <si>
    <t xml:space="preserve">restauro affresco</t>
  </si>
  <si>
    <t xml:space="preserve">ch.S.Petronio</t>
  </si>
  <si>
    <t xml:space="preserve">restauro n°2 grandi dipinti: Pasinelli e Mastelletta</t>
  </si>
  <si>
    <t xml:space="preserve">CADELBOSCO DI SOPRA</t>
  </si>
  <si>
    <t xml:space="preserve">CHIESA PARROCCHIALE</t>
  </si>
  <si>
    <t xml:space="preserve">RESTAURO DIPINTI</t>
  </si>
  <si>
    <t xml:space="preserve">convento S.Martino</t>
  </si>
  <si>
    <t xml:space="preserve">progettazione e studio restauro grande pittura murale</t>
  </si>
  <si>
    <t xml:space="preserve">FORLÌ</t>
  </si>
  <si>
    <t xml:space="preserve">ch.S.Filippo Neri</t>
  </si>
  <si>
    <t xml:space="preserve">Rimontaggio e ricollocazione di ebanisterie</t>
  </si>
  <si>
    <t xml:space="preserve">CHIESA DI S.GIOVANNI EV., AFFRESCHI TRANSETTO, PARETE DX E ARCO TRIONFALE CORO</t>
  </si>
  <si>
    <t xml:space="preserve">RESTAURO CONSERVATIVO</t>
  </si>
  <si>
    <t xml:space="preserve">SAVIGNANO SUL RUBICONE</t>
  </si>
  <si>
    <t xml:space="preserve">ch.S.Lucia</t>
  </si>
  <si>
    <t xml:space="preserve">restauro dipinto su tela di Gandolfi</t>
  </si>
  <si>
    <t xml:space="preserve">CASTIGLIONE DEI PEPOLI</t>
  </si>
  <si>
    <t xml:space="preserve">ch.Vecchia (Mad.della Consolazione)</t>
  </si>
  <si>
    <t xml:space="preserve">restauro ancona con dip.su tavola</t>
  </si>
  <si>
    <t xml:space="preserve">FORLÌ, VILLA ROVERE</t>
  </si>
  <si>
    <t xml:space="preserve">ch.S.Pietro in Arco</t>
  </si>
  <si>
    <t xml:space="preserve">restauro serie di 4 sculture lignee</t>
  </si>
  <si>
    <t xml:space="preserve">REGGIO EMILIA </t>
  </si>
  <si>
    <t xml:space="preserve">RESTAURO DIPINTI E ARREDI</t>
  </si>
  <si>
    <t xml:space="preserve">SESTOLA - CASTELLARO</t>
  </si>
  <si>
    <t xml:space="preserve">RESTAURO ARREDI E DIPINTI</t>
  </si>
  <si>
    <t xml:space="preserve">NONANTOLA</t>
  </si>
  <si>
    <t xml:space="preserve">MUSEO ABBAZIA S. SILVESTRO</t>
  </si>
  <si>
    <t xml:space="preserve">RESTAURO   DIPINTI E TESSUTI</t>
  </si>
  <si>
    <t xml:space="preserve">FRIULI VENEZIA GIULIA</t>
  </si>
  <si>
    <t xml:space="preserve">D12-TRI</t>
  </si>
  <si>
    <t xml:space="preserve">PORDENONE</t>
  </si>
  <si>
    <t xml:space="preserve">PN</t>
  </si>
  <si>
    <t xml:space="preserve">Duomo di S. Marco</t>
  </si>
  <si>
    <t xml:space="preserve">Indagini preliminari su crocefisso in pastiglia</t>
  </si>
  <si>
    <t xml:space="preserve">Palazzetto del Pordenone</t>
  </si>
  <si>
    <t xml:space="preserve">Mesa in luce e consolidamento affreschi rinvenuti</t>
  </si>
  <si>
    <t xml:space="preserve">FAGAGNA fraz. Madrisio</t>
  </si>
  <si>
    <t xml:space="preserve">UD</t>
  </si>
  <si>
    <t xml:space="preserve">Chiesa della Madonna della Tavella</t>
  </si>
  <si>
    <t xml:space="preserve">Consolidamento pulitura e integrazione affreschi della navata</t>
  </si>
  <si>
    <t xml:space="preserve">UDINE</t>
  </si>
  <si>
    <t xml:space="preserve">Chiesa di S. Pietro Martire</t>
  </si>
  <si>
    <t xml:space="preserve">Restauro coro ligneo - pronto intervento</t>
  </si>
  <si>
    <t xml:space="preserve">CIVIDALE DEL FRIULI</t>
  </si>
  <si>
    <t xml:space="preserve">Palazzo de Nordis</t>
  </si>
  <si>
    <t xml:space="preserve">Restauro dipinti oreficerie arazzi e sculture allestimento della nuova sede museale</t>
  </si>
  <si>
    <t xml:space="preserve">Biblioteca Capitolare</t>
  </si>
  <si>
    <t xml:space="preserve">Restauro dei codici ed adeguamento della sala</t>
  </si>
  <si>
    <t xml:space="preserve">TRIESTE-MIRAMARE</t>
  </si>
  <si>
    <t xml:space="preserve">TS</t>
  </si>
  <si>
    <t xml:space="preserve">Museo Storico del Castello e Parco</t>
  </si>
  <si>
    <t xml:space="preserve">Restauro arredi</t>
  </si>
  <si>
    <t xml:space="preserve">Restauro opere d'arte diverse secc. XVI-XIX</t>
  </si>
  <si>
    <t xml:space="preserve">Chiesa B.V. del Carmine</t>
  </si>
  <si>
    <t xml:space="preserve">Restauro due statue esterne</t>
  </si>
  <si>
    <t xml:space="preserve">FORGARIA NEL FRIULI loc. Flagogna</t>
  </si>
  <si>
    <t xml:space="preserve">Chiesa di S. Maria Maddalena</t>
  </si>
  <si>
    <t xml:space="preserve">Opere d'arte varie secc. Xvi-XIX</t>
  </si>
  <si>
    <t xml:space="preserve">FORGARIA NEL FRIULI</t>
  </si>
  <si>
    <t xml:space="preserve">Chiesa Parrocchiale</t>
  </si>
  <si>
    <t xml:space="preserve">Restauro altari lapidei</t>
  </si>
  <si>
    <t xml:space="preserve">FIUME VENETO loc. MARZINIS</t>
  </si>
  <si>
    <t xml:space="preserve">Chiesa di S. Girolamo</t>
  </si>
  <si>
    <t xml:space="preserve">Restauro affreschi della navata sec. XVI</t>
  </si>
  <si>
    <t xml:space="preserve">Chiesa del Cristo</t>
  </si>
  <si>
    <t xml:space="preserve">Restauro del Crocefisso in legno</t>
  </si>
  <si>
    <t xml:space="preserve">Restauro della Pala della Misericordia del Pordenone</t>
  </si>
  <si>
    <t xml:space="preserve">Restauro crocefisso in pastiglia</t>
  </si>
  <si>
    <t xml:space="preserve">"Studiolo del Pordenone" in Casa Tonion-Calzolari</t>
  </si>
  <si>
    <t xml:space="preserve">Restauro affreschi e soffitto ligneo</t>
  </si>
  <si>
    <t xml:space="preserve">Duomo</t>
  </si>
  <si>
    <t xml:space="preserve">Stallo coro ligneo lato nord sec. XVIII</t>
  </si>
  <si>
    <t xml:space="preserve">Chiesa B. V. del Carmine</t>
  </si>
  <si>
    <t xml:space="preserve">Affreschi interni</t>
  </si>
  <si>
    <t xml:space="preserve">Portale in pietra del Battistero sec. XV</t>
  </si>
  <si>
    <t xml:space="preserve">Duomo - Battistero</t>
  </si>
  <si>
    <t xml:space="preserve">Arca del Beato Bertrando</t>
  </si>
  <si>
    <t xml:space="preserve">TRIESTE</t>
  </si>
  <si>
    <t xml:space="preserve">Palazzo Economo</t>
  </si>
  <si>
    <t xml:space="preserve">Galleria d'Arte Antica - Impianti di sicurezza</t>
  </si>
  <si>
    <t xml:space="preserve">PREPOTTO loc. S. Pietro di Chiazzacco</t>
  </si>
  <si>
    <t xml:space="preserve">Chiesa di S. Pietro </t>
  </si>
  <si>
    <t xml:space="preserve">Restauro affreschi del presbiterio e della facciata</t>
  </si>
  <si>
    <t xml:space="preserve">Chiesa di S. Giovanni in Xenodochio</t>
  </si>
  <si>
    <t xml:space="preserve">Restauro opere d'arte diverse </t>
  </si>
  <si>
    <t xml:space="preserve">TRICESIMO fraz. Adorgnano</t>
  </si>
  <si>
    <t xml:space="preserve">Chiesa di S. Pelagio</t>
  </si>
  <si>
    <t xml:space="preserve">Restauro affreschi interni</t>
  </si>
  <si>
    <t xml:space="preserve">TREPPO GRANDE loc. Vendoglio</t>
  </si>
  <si>
    <t xml:space="preserve">Chiesa di S. Michele</t>
  </si>
  <si>
    <t xml:space="preserve">Restauro affreschi e intonaci storici</t>
  </si>
  <si>
    <t xml:space="preserve">GRADO</t>
  </si>
  <si>
    <t xml:space="preserve">GO</t>
  </si>
  <si>
    <t xml:space="preserve">Piazza Biagio Marin</t>
  </si>
  <si>
    <t xml:space="preserve">Restauro acquasantiera già nella Basilica di S. Eufemia</t>
  </si>
  <si>
    <t xml:space="preserve">FORNI DI SOPRA</t>
  </si>
  <si>
    <t xml:space="preserve">Restauro crocefisso ligneo policromo sec. XIV</t>
  </si>
  <si>
    <t xml:space="preserve">COMEGLIANS loc. Mieli</t>
  </si>
  <si>
    <t xml:space="preserve">Chiesa di S. Leonardo di Mieli</t>
  </si>
  <si>
    <t xml:space="preserve">Restauro presbiterio</t>
  </si>
  <si>
    <t xml:space="preserve">Laboratorio di restauro della Soprintendenza</t>
  </si>
  <si>
    <t xml:space="preserve">Restauro opere d'arte diverse provenienti dalla Regione</t>
  </si>
  <si>
    <t xml:space="preserve">Pulizia e riordino della Biblioteca</t>
  </si>
  <si>
    <t xml:space="preserve">Chiesa di S. Giacomo</t>
  </si>
  <si>
    <t xml:space="preserve">Restauro decorazione murale interna della Cappella delle Anime secc. XVIII-XX</t>
  </si>
  <si>
    <t xml:space="preserve">S.GIORGIO DELLA RICHINVELDA loc. Provesano</t>
  </si>
  <si>
    <t xml:space="preserve">Chiesa di S. Leonardo </t>
  </si>
  <si>
    <t xml:space="preserve">Restauro acquasantiera e fonte battesimale</t>
  </si>
  <si>
    <t xml:space="preserve">Museo Storico del Castello </t>
  </si>
  <si>
    <t xml:space="preserve">Restauro e riordino depositi, uffici, archivio, biblioteca del Museo</t>
  </si>
  <si>
    <t xml:space="preserve">LAZIO</t>
  </si>
  <si>
    <t xml:space="preserve">B10-ROM</t>
  </si>
  <si>
    <t xml:space="preserve">1</t>
  </si>
  <si>
    <t xml:space="preserve">ROMA</t>
  </si>
  <si>
    <t xml:space="preserve">RM</t>
  </si>
  <si>
    <t xml:space="preserve">Chiesa di S. Giacomo in Augusta</t>
  </si>
  <si>
    <t xml:space="preserve">affreschi abside - completamento</t>
  </si>
  <si>
    <t xml:space="preserve">B11-LAZ</t>
  </si>
  <si>
    <t xml:space="preserve">2</t>
  </si>
  <si>
    <t xml:space="preserve">FARNESE</t>
  </si>
  <si>
    <t xml:space="preserve">VT</t>
  </si>
  <si>
    <t xml:space="preserve">Chiesa di San Rocco</t>
  </si>
  <si>
    <t xml:space="preserve">Restauro conservativo pala d'altare</t>
  </si>
  <si>
    <t xml:space="preserve">E09-GRA</t>
  </si>
  <si>
    <t xml:space="preserve">3</t>
  </si>
  <si>
    <t xml:space="preserve">matrici storiche dal XV al XX secolo</t>
  </si>
  <si>
    <t xml:space="preserve">Diagnostica ed interventi conservativi</t>
  </si>
  <si>
    <t xml:space="preserve">4</t>
  </si>
  <si>
    <t xml:space="preserve">Chiesa di S. Caterina dei Senesi</t>
  </si>
  <si>
    <t xml:space="preserve">Tavola Genga - compl.</t>
  </si>
  <si>
    <t xml:space="preserve">5</t>
  </si>
  <si>
    <t xml:space="preserve">FORMIA - LOC. MARANOLA</t>
  </si>
  <si>
    <t xml:space="preserve">LT</t>
  </si>
  <si>
    <t xml:space="preserve">Chiesa di San Luca</t>
  </si>
  <si>
    <t xml:space="preserve">Consolidamento e restauro di scultura lignea di San Michele</t>
  </si>
  <si>
    <t xml:space="preserve">6</t>
  </si>
  <si>
    <t xml:space="preserve">S. Maria del Popolo</t>
  </si>
  <si>
    <t xml:space="preserve">affreschi</t>
  </si>
  <si>
    <t xml:space="preserve">7</t>
  </si>
  <si>
    <t xml:space="preserve">SAN BIAGIO SARACINISCO</t>
  </si>
  <si>
    <t xml:space="preserve">FR</t>
  </si>
  <si>
    <t xml:space="preserve">Palazzo Comunale</t>
  </si>
  <si>
    <t xml:space="preserve">Restauro di due zampogne e un piffero</t>
  </si>
  <si>
    <t xml:space="preserve">8</t>
  </si>
  <si>
    <t xml:space="preserve">Chiesa S Maria sopra Minerva </t>
  </si>
  <si>
    <t xml:space="preserve">Arredi lapidei, pavimento</t>
  </si>
  <si>
    <t xml:space="preserve">9</t>
  </si>
  <si>
    <t xml:space="preserve">VICOVARO</t>
  </si>
  <si>
    <t xml:space="preserve">Consolidamento e restauro di lastre fotografiche</t>
  </si>
  <si>
    <t xml:space="preserve">10</t>
  </si>
  <si>
    <t xml:space="preserve">Accademia di Belle Arti</t>
  </si>
  <si>
    <t xml:space="preserve">affreschi </t>
  </si>
  <si>
    <t xml:space="preserve">11</t>
  </si>
  <si>
    <t xml:space="preserve">BORGOROSE - LOC. CORVARO</t>
  </si>
  <si>
    <t xml:space="preserve">RI</t>
  </si>
  <si>
    <t xml:space="preserve">Chiesa Madonna delle Grazie</t>
  </si>
  <si>
    <t xml:space="preserve">Prosecuzione interventi  di restauro</t>
  </si>
  <si>
    <t xml:space="preserve">12</t>
  </si>
  <si>
    <t xml:space="preserve">Chiesa di S. Maria in Aracoeli</t>
  </si>
  <si>
    <t xml:space="preserve">iconostasi</t>
  </si>
  <si>
    <t xml:space="preserve">13</t>
  </si>
  <si>
    <t xml:space="preserve">CAPRAROLA</t>
  </si>
  <si>
    <t xml:space="preserve">Chiesa di San Michele</t>
  </si>
  <si>
    <t xml:space="preserve">14</t>
  </si>
  <si>
    <t xml:space="preserve">Restauro della gabbia in legno e dei "Pianeti della fortuna" in carta</t>
  </si>
  <si>
    <t xml:space="preserve">15</t>
  </si>
  <si>
    <t xml:space="preserve">BORBONA</t>
  </si>
  <si>
    <t xml:space="preserve">Chiesa di San Giuseppe</t>
  </si>
  <si>
    <t xml:space="preserve">Restauro scultura in terracotta</t>
  </si>
  <si>
    <t xml:space="preserve">16</t>
  </si>
  <si>
    <t xml:space="preserve">VILLA LATINA</t>
  </si>
  <si>
    <t xml:space="preserve">Museo della zampogna</t>
  </si>
  <si>
    <t xml:space="preserve">Restauro di tre zampogne</t>
  </si>
  <si>
    <t xml:space="preserve">17</t>
  </si>
  <si>
    <t xml:space="preserve">Chiesa di Santa Croce</t>
  </si>
  <si>
    <t xml:space="preserve">Restauro dipinto olio su tela</t>
  </si>
  <si>
    <t xml:space="preserve">18</t>
  </si>
  <si>
    <t xml:space="preserve">Chiesa di Santa Maria Nuova</t>
  </si>
  <si>
    <t xml:space="preserve">Restauro conservativo croce processionale</t>
  </si>
  <si>
    <t xml:space="preserve">PMR-ROM</t>
  </si>
  <si>
    <t xml:space="preserve">19</t>
  </si>
  <si>
    <t xml:space="preserve">Soprintendenza e Musei dipendenti - in particolare Castel  S.Angelo</t>
  </si>
  <si>
    <t xml:space="preserve">Manutenzione Ordinaria e Straordinaria Impianti - Spazi interni - Arredi e Finiture - Movimentazione Opere d'Arte</t>
  </si>
  <si>
    <t xml:space="preserve">20</t>
  </si>
  <si>
    <t xml:space="preserve">Sedi dell'istituto Nazionale per la Grafica: manutenzioni edili ed impiantistiche</t>
  </si>
  <si>
    <t xml:space="preserve">Manutenzioni edili e dei sistemi tecnologici ed impiantistici in uffici e laboratori nelle varie sedi dell'I.N.G., compresi locali uffici e laboratori che sono stati ultimati con lavori del 2004</t>
  </si>
  <si>
    <t xml:space="preserve">E03-GAL</t>
  </si>
  <si>
    <t xml:space="preserve">21</t>
  </si>
  <si>
    <t xml:space="preserve">GNAM E Musei dipendenti</t>
  </si>
  <si>
    <t xml:space="preserve">Manutenzioni periodiche patrimonio museale, Restauro e movimentazione delle opere</t>
  </si>
  <si>
    <t xml:space="preserve">E06-POP</t>
  </si>
  <si>
    <t xml:space="preserve">22</t>
  </si>
  <si>
    <t xml:space="preserve">ROMA, PIAZZA G. MARCONI 8/10</t>
  </si>
  <si>
    <t xml:space="preserve">MAT</t>
  </si>
  <si>
    <t xml:space="preserve">Prosecuzione interventi di manutenzione ordinaria e opere murarie, servizi di manutenzione impianti e forniture beni e servizi</t>
  </si>
  <si>
    <t xml:space="preserve">23</t>
  </si>
  <si>
    <t xml:space="preserve">Museo Nazionale di Castel  S. Angelo</t>
  </si>
  <si>
    <t xml:space="preserve">Indagini tecniche e progettazione</t>
  </si>
  <si>
    <t xml:space="preserve">24</t>
  </si>
  <si>
    <t xml:space="preserve">Complesso Monumentale Calcografia-Palazzo Poli: adeguamento impianti</t>
  </si>
  <si>
    <t xml:space="preserve">Restauro del III° piano di P. Poli per la realizzazione di laboratori, uffici, depositi e trasferimento delle principali attività da via della Lungara a Fontana di Trevi.</t>
  </si>
  <si>
    <t xml:space="preserve">25</t>
  </si>
  <si>
    <t xml:space="preserve">Manutenzione impianti elettrici e di sicurezza</t>
  </si>
  <si>
    <t xml:space="preserve">26</t>
  </si>
  <si>
    <t xml:space="preserve">Galleria Borghese</t>
  </si>
  <si>
    <t xml:space="preserve">Manutenzione Ordinaria e Straordinaria Impianti</t>
  </si>
  <si>
    <t xml:space="preserve">27</t>
  </si>
  <si>
    <t xml:space="preserve">GNAM</t>
  </si>
  <si>
    <t xml:space="preserve">Manutenzioni periodiche e gestione impianti climatizzazione e aree verdi</t>
  </si>
  <si>
    <t xml:space="preserve">28</t>
  </si>
  <si>
    <t xml:space="preserve">"Collezione Stampe e Disegni dell'Istituto Nazionale per la Grafica"</t>
  </si>
  <si>
    <t xml:space="preserve">"Comune: Roma - Provincia: RM - Oggetto: Ist. Naz. Per la Grafica - Descrizione: Realizzazione contenitori antiacidi"</t>
  </si>
  <si>
    <t xml:space="preserve">29</t>
  </si>
  <si>
    <t xml:space="preserve">Prosecuzione allestimento museale e adeguamento sale espositive</t>
  </si>
  <si>
    <t xml:space="preserve">30</t>
  </si>
  <si>
    <t xml:space="preserve">Chiesa dei SS. Quattro Coronati</t>
  </si>
  <si>
    <t xml:space="preserve">Affreschi</t>
  </si>
  <si>
    <t xml:space="preserve">31</t>
  </si>
  <si>
    <t xml:space="preserve">COLLEPARDO</t>
  </si>
  <si>
    <t xml:space="preserve">Certosa di Trisulti</t>
  </si>
  <si>
    <t xml:space="preserve">Restauro tele</t>
  </si>
  <si>
    <t xml:space="preserve">32</t>
  </si>
  <si>
    <t xml:space="preserve">Palazzo Barberini</t>
  </si>
  <si>
    <t xml:space="preserve">33</t>
  </si>
  <si>
    <t xml:space="preserve">"Comune: Roma - Provincia: RM - Oggetto: Ist. Naz. Per la Grafica - Descrizione: Restauro Fondo Antico e Fondo Petrucci"</t>
  </si>
  <si>
    <t xml:space="preserve">34</t>
  </si>
  <si>
    <t xml:space="preserve">Chiesa di S. Giovanni a Porta Latina</t>
  </si>
  <si>
    <t xml:space="preserve">Affreschi - abside</t>
  </si>
  <si>
    <t xml:space="preserve">35</t>
  </si>
  <si>
    <t xml:space="preserve">Chiesa di S. Maria della Pace</t>
  </si>
  <si>
    <t xml:space="preserve">organo</t>
  </si>
  <si>
    <t xml:space="preserve">36</t>
  </si>
  <si>
    <t xml:space="preserve">SUBIACO</t>
  </si>
  <si>
    <t xml:space="preserve">Monastero di Santa Scolastica</t>
  </si>
  <si>
    <t xml:space="preserve">Restauro dipinti murali e tele</t>
  </si>
  <si>
    <t xml:space="preserve">37</t>
  </si>
  <si>
    <t xml:space="preserve">ORIOLO ROMANO</t>
  </si>
  <si>
    <t xml:space="preserve">Palazzo Altieri</t>
  </si>
  <si>
    <t xml:space="preserve">Restauro dipinti murali e manufatti artistici</t>
  </si>
  <si>
    <t xml:space="preserve">38</t>
  </si>
  <si>
    <t xml:space="preserve">Ricarica bombole gas  inergen  impianto spegnimento automatico depositi sottotetto e adeguamento compartimentazione vie di esodo</t>
  </si>
  <si>
    <t xml:space="preserve">39</t>
  </si>
  <si>
    <t xml:space="preserve">Museo Nazionale del Palazzo di Venezia</t>
  </si>
  <si>
    <t xml:space="preserve">40</t>
  </si>
  <si>
    <t xml:space="preserve">Galleria Corsini</t>
  </si>
  <si>
    <t xml:space="preserve">41</t>
  </si>
  <si>
    <t xml:space="preserve">Chiesa di S. Bartolomeo dei Bergamaschi</t>
  </si>
  <si>
    <t xml:space="preserve">Dipinti</t>
  </si>
  <si>
    <t xml:space="preserve">42</t>
  </si>
  <si>
    <t xml:space="preserve">VALLECORSA</t>
  </si>
  <si>
    <t xml:space="preserve">Chiesa di Santa Maria delle Grazie</t>
  </si>
  <si>
    <t xml:space="preserve">Completamento del restauro della chiesa e delle edicole esterne</t>
  </si>
  <si>
    <t xml:space="preserve">43</t>
  </si>
  <si>
    <t xml:space="preserve">Galleria Spada</t>
  </si>
  <si>
    <t xml:space="preserve">44</t>
  </si>
  <si>
    <t xml:space="preserve">Prosecuzione restauro e conservazione materiale etnografico</t>
  </si>
  <si>
    <t xml:space="preserve">45</t>
  </si>
  <si>
    <t xml:space="preserve">"Comune: Roma - Provincia: RM - Oggetto: Ist. Naz. Per la Grafica - Descrizione: Manutenzione opere grafiche"</t>
  </si>
  <si>
    <t xml:space="preserve">46</t>
  </si>
  <si>
    <t xml:space="preserve">MUSEO NAZIONALE DEGLI STRUMENTI MUSICALI</t>
  </si>
  <si>
    <t xml:space="preserve">47</t>
  </si>
  <si>
    <t xml:space="preserve">Soprintendenza BAPSAD laboratori di restauro</t>
  </si>
  <si>
    <t xml:space="preserve">Interventi in amministrazione diretta - attrezzature e materiali</t>
  </si>
  <si>
    <t xml:space="preserve">48</t>
  </si>
  <si>
    <t xml:space="preserve">TREVI NEL LAZIO</t>
  </si>
  <si>
    <t xml:space="preserve">Cappella del Riposo</t>
  </si>
  <si>
    <t xml:space="preserve">Restauro delle decorazioni</t>
  </si>
  <si>
    <t xml:space="preserve">49</t>
  </si>
  <si>
    <t xml:space="preserve">"Comune: Roma - Provincia: RM - Oggetto: Ist. Naz. Per la Grafica - Descrizione: Interventi conservativi"</t>
  </si>
  <si>
    <t xml:space="preserve">50</t>
  </si>
  <si>
    <t xml:space="preserve">Opere mobili dei musei di pertinenza del Polo museale</t>
  </si>
  <si>
    <t xml:space="preserve">Disinfestazione da insetti,  sostituzione telai, pulitura e consolidamento cornici, pronto intervento su dipinti e sculture</t>
  </si>
  <si>
    <t xml:space="preserve">51</t>
  </si>
  <si>
    <t xml:space="preserve">"Comune: Roma - Provincia: RM - Oggetto: Ist. Naz. Per la Grafica - Descrizione: Restauro opere grafiche"</t>
  </si>
  <si>
    <t xml:space="preserve">52</t>
  </si>
  <si>
    <t xml:space="preserve">Manutenzione e aggiornamento sistemi di sicurezza per adeguamento a norma della sede</t>
  </si>
  <si>
    <t xml:space="preserve">53</t>
  </si>
  <si>
    <t xml:space="preserve">S. Vitale</t>
  </si>
  <si>
    <t xml:space="preserve">affreschi controfacciate</t>
  </si>
  <si>
    <t xml:space="preserve">54</t>
  </si>
  <si>
    <t xml:space="preserve">Chiesa del Gesù</t>
  </si>
  <si>
    <t xml:space="preserve">dipinti, stucchi, affreschi, cantorie</t>
  </si>
  <si>
    <t xml:space="preserve">55</t>
  </si>
  <si>
    <t xml:space="preserve">Prosecuzione sostituzione cupolini sottotetto</t>
  </si>
  <si>
    <t xml:space="preserve">56</t>
  </si>
  <si>
    <t xml:space="preserve">Chiesa di S. Prassede</t>
  </si>
  <si>
    <t xml:space="preserve">restauro Cappella Olgiati</t>
  </si>
  <si>
    <t xml:space="preserve">57</t>
  </si>
  <si>
    <t xml:space="preserve">CAVE</t>
  </si>
  <si>
    <t xml:space="preserve">Chiesa di Santa Maria in Plateis</t>
  </si>
  <si>
    <t xml:space="preserve">Restauro dipinti murali ed edicola marmorea</t>
  </si>
  <si>
    <t xml:space="preserve">58</t>
  </si>
  <si>
    <t xml:space="preserve">NEPI</t>
  </si>
  <si>
    <t xml:space="preserve">Chiesa di San Biagio</t>
  </si>
  <si>
    <t xml:space="preserve">Completamento restauro affreschi e intonaci</t>
  </si>
  <si>
    <t xml:space="preserve">59</t>
  </si>
  <si>
    <t xml:space="preserve">Chiesa di S.Agnese in Agone</t>
  </si>
  <si>
    <t xml:space="preserve">restauro opere mobili</t>
  </si>
  <si>
    <t xml:space="preserve">60</t>
  </si>
  <si>
    <t xml:space="preserve">Chiesa di S. Caterina dei Funari</t>
  </si>
  <si>
    <t xml:space="preserve">Affreschi, stucchi, dipinti cappella Solano</t>
  </si>
  <si>
    <t xml:space="preserve">61</t>
  </si>
  <si>
    <t xml:space="preserve">Chiesa di S. Maria in Via Lata</t>
  </si>
  <si>
    <t xml:space="preserve">Sagrestia</t>
  </si>
  <si>
    <t xml:space="preserve">62</t>
  </si>
  <si>
    <t xml:space="preserve">Chiesa di S. Lorenzo fuori le mura</t>
  </si>
  <si>
    <t xml:space="preserve">Cap. Santa Ciriaca e marmi</t>
  </si>
  <si>
    <t xml:space="preserve">63</t>
  </si>
  <si>
    <t xml:space="preserve">Chiesa di S. Giovanni Decollato</t>
  </si>
  <si>
    <t xml:space="preserve">LIGURIA</t>
  </si>
  <si>
    <t xml:space="preserve">C03-GEN</t>
  </si>
  <si>
    <t xml:space="preserve">GENOVA</t>
  </si>
  <si>
    <t xml:space="preserve">GE</t>
  </si>
  <si>
    <t xml:space="preserve">Palazzo Spinola di Pellicceria  </t>
  </si>
  <si>
    <t xml:space="preserve">Progetto speciale integrato (progetto sperimentale per un modello di gestione degli impianti di securety e safety: alimentazione e manutenzioni impiantistica ordinaria, impianti elettrico, antincendio, antifurto, cond.to aria, idrico sanitario e strutture funzionali)</t>
  </si>
  <si>
    <t xml:space="preserve">Palazzo Reale, uffici sede e laboratorio di restauro </t>
  </si>
  <si>
    <t xml:space="preserve">manutenzione impiantistica ordinaria  (impianti elettrico, antincendio, antifurto, controllo del clima, idrico sanitario e strutture funzionali)</t>
  </si>
  <si>
    <t xml:space="preserve">Palazzo Reale, uffici sede </t>
  </si>
  <si>
    <t xml:space="preserve">manutenzione edile ed impiantistica straordinaria</t>
  </si>
  <si>
    <t xml:space="preserve">Galleria Nazionale di Palazzo Spinola</t>
  </si>
  <si>
    <t xml:space="preserve">restauri, valorizzazione, ripristini, allestimenti museali, strumenti di comunicazione e segnaletica di sicurezza, studi di catalogazione</t>
  </si>
  <si>
    <t xml:space="preserve">Chiesa di Santa Maria d Castello, dipinto di Pierfrancesco Sacchi, raff. "Sant'Antonino tra san Giovanni Battista e san Nicola da Tolentino", tavola 7,48 mq     II° LOTTO</t>
  </si>
  <si>
    <t xml:space="preserve">restauro conservativo</t>
  </si>
  <si>
    <t xml:space="preserve">Istituto Emanuele Brignole - n° 3 dipinti ad olio su tela raff.ti"</t>
  </si>
  <si>
    <t xml:space="preserve">GENOVA LOC BORZOLI</t>
  </si>
  <si>
    <t xml:space="preserve">Santuario di Virgo Potens- dipinto ad olio su tavola raff.te "Il Calvario" attribuito ad ignoto pittore ligure dell'inizio del XVI secolo - .</t>
  </si>
  <si>
    <t xml:space="preserve">CHIAVARI LOC. MAXENA</t>
  </si>
  <si>
    <t xml:space="preserve">Chiesa di S. Martino - statua lignea raff.te "San Martino e il povero" di A.M. Maragliano </t>
  </si>
  <si>
    <t xml:space="preserve">NOLI </t>
  </si>
  <si>
    <t xml:space="preserve">SV</t>
  </si>
  <si>
    <t xml:space="preserve">Chiesa di S. Pietro - Giovanni  Maragliano "L'Annunciazione della Vergine", legno scolpito, policromo, 1762</t>
  </si>
  <si>
    <t xml:space="preserve">PIEVE DI TECO</t>
  </si>
  <si>
    <t xml:space="preserve">IM</t>
  </si>
  <si>
    <t xml:space="preserve">Parrocchiale di S.Giovanni Battista - dipinto ad olio su tela raff.te "Miracolo di San Mauro" ossia "San Mauro che risana un bambino", Gio Domenico Cappellino, sec. XVII</t>
  </si>
  <si>
    <t xml:space="preserve">TRIORA</t>
  </si>
  <si>
    <t xml:space="preserve">Oratorio di S.Giovanni Battista - altare ligneo e dipinto ad olio su tela, cm. 250X170 raff.te "La nascita di San Giovanni Battista, databile alla seconda metà del secolo XVII, attr. a Lorenzo Gastaldi (1626 - 1690)</t>
  </si>
  <si>
    <t xml:space="preserve">ISOLA DEL CANTONE</t>
  </si>
  <si>
    <t xml:space="preserve">Chiesa parr.le di S. Michele Arcangelo - dipinto ad olio su tela raff.te "Cristo spirante in Croce", pittore spagnolo (?), prima metà del XVII sec., cm . 260x140</t>
  </si>
  <si>
    <t xml:space="preserve">MONTEBRUNO</t>
  </si>
  <si>
    <t xml:space="preserve"> Parrocchia di S.Maria Assunta - Manufatti databili dal XVII agli inizi del XX secolo del Museo della Civiltà Contadina della Val Trebbia </t>
  </si>
  <si>
    <t xml:space="preserve">SAN LORENZO AL MARE</t>
  </si>
  <si>
    <t xml:space="preserve">Chiesa di S.Maria Maddalena -dipinto raff.te "Madonna con Bambino, S.Caterina d'Alessandria, S. Lucia", pittore portorino del XVII sec.</t>
  </si>
  <si>
    <t xml:space="preserve">VARESE LIGURE </t>
  </si>
  <si>
    <t xml:space="preserve">SP</t>
  </si>
  <si>
    <t xml:space="preserve">Chiesa di S.Giovanni Battista  - coro ligneo, sec. XVII</t>
  </si>
  <si>
    <t xml:space="preserve">Chiesa di Santa Maria delle Vigne - dipinti: B. Castello, San Francesco; G. B. Carlone, Tobiolo; Francesco Spezzino, Annunciazione </t>
  </si>
  <si>
    <t xml:space="preserve">GENOVA LOC SESTRI PONENTE</t>
  </si>
  <si>
    <t xml:space="preserve">Oratorio del Santo Cristo-  dipinto ad olio su tela attribuito a  ignoto pittore ligure del XVII secolo raff.te "Episodio della vita di San Giovanni Battista" </t>
  </si>
  <si>
    <t xml:space="preserve">LAVAGNA</t>
  </si>
  <si>
    <t xml:space="preserve">Nostra Signora del Ponte - dipinto ad olio su tavola raff.te "Madonna col Bambino", sec. XIII -</t>
  </si>
  <si>
    <t xml:space="preserve">SASSELLO</t>
  </si>
  <si>
    <t xml:space="preserve">Oratorio di S.Giovanni Battista - stendardo processionale in taffetas ricamato e a olio su tela (secc. XVIII-XIX?)</t>
  </si>
  <si>
    <t xml:space="preserve">Parrocchiale di S.Giovanni Battista  - dipinto ad olio su tela raff.te "San Giorgio e il drago", attr.  Gio Domenico Cappellino, sec. XVII</t>
  </si>
  <si>
    <t xml:space="preserve">Collegiata di S.Maria Assunta - crocifisso in legno policromo, secolo XV</t>
  </si>
  <si>
    <t xml:space="preserve">BAIARDO</t>
  </si>
  <si>
    <t xml:space="preserve">Oratorio di S.Salvatore - dipinto ad olio su tela raff.te "S.Barbara, S.Giuseppe, S.siro e S.Biagio", ignoto pittore ligure del XVII sec. </t>
  </si>
  <si>
    <t xml:space="preserve">PIGNA</t>
  </si>
  <si>
    <t xml:space="preserve">Museo "La Terra e la memoria" - mobili ed arredi, attrezzi agricoli in legno, fibre naturali e metallo</t>
  </si>
  <si>
    <t xml:space="preserve">MONTOGGIO</t>
  </si>
  <si>
    <t xml:space="preserve">Chiesa di S.Giovanni Battista decollato - n° 2 dipinto ad olio su tela "La Sacra Famiglia coi SS.Giorgio, Antonio Abate e Antonio da Padova" Anton Maria Piola e aiuti, cm. 160x270- "Santa Lucia Sant'Apollonia e San Bernardino , Giovanni Andrea Carlone, 1670, cm. 180x240- tot mq. 8,64</t>
  </si>
  <si>
    <t xml:space="preserve">PORTOVENERE LOC FEZZANO</t>
  </si>
  <si>
    <t xml:space="preserve">Chiesa di S.Giovanni Battista  - cassa d'organo lignea, sec. XVIII; cantoria lignea, sec. XIX</t>
  </si>
  <si>
    <t xml:space="preserve">Chiesa di S. Filippo Neri  - dipinto ad olio su tela raff.te "L'Apparizione della Vergine a S. Francesco di Sales" di D. Parodi</t>
  </si>
  <si>
    <t xml:space="preserve">GENOVA LOC SAMPIERDARENA</t>
  </si>
  <si>
    <t xml:space="preserve">Chiesa di Santa Maria della Cella -  dipinto ad olio su tela di Giovan Battista Carlone raffigurante "San Francesco Borgia"</t>
  </si>
  <si>
    <t xml:space="preserve">RAPALLO LOC PAGANA</t>
  </si>
  <si>
    <t xml:space="preserve">Chiesa di San Michele - dipinto ad olio su tela raff.te "Battesimo di Cristo", sec. XVII</t>
  </si>
  <si>
    <t xml:space="preserve">FINALE LIGURE LOC MONTICELLO</t>
  </si>
  <si>
    <t xml:space="preserve">Chiesa parrocchiale di San Dalmazzo - serie di quattro lampioni processionali in legno intagliato e dorato, sec. XIX - </t>
  </si>
  <si>
    <t xml:space="preserve">Parrocchiale di S.Giovanni Battista  - dipinto ad olio su tela raff.te "La Madonna con Cristo, San Sebastiano ed altri santi", Giulio Benso , sec. XVII</t>
  </si>
  <si>
    <t xml:space="preserve">Chiesa parrocchiale di N.S. Assunta -  dipinto ad olio su tela raff.te "Santi paolo Eremita e Antonio Abate, secolo XVIII</t>
  </si>
  <si>
    <t xml:space="preserve">LOMBARDIA</t>
  </si>
  <si>
    <t xml:space="preserve">C06-MIL</t>
  </si>
  <si>
    <t xml:space="preserve">MILANO</t>
  </si>
  <si>
    <t xml:space="preserve">MI</t>
  </si>
  <si>
    <t xml:space="preserve">PINACOTECA DI BRERA -
SEDE UFFICI</t>
  </si>
  <si>
    <t xml:space="preserve">MANUTENZIONE IMPIANTI E COMPLESSO
BRAIDENSE DI PERTINENZA</t>
  </si>
  <si>
    <t xml:space="preserve">ADEGUAMENTO SEDE D.LGS. 626/94</t>
  </si>
  <si>
    <t xml:space="preserve">MANUTENZIONE E ADEGUAMENTO
DELLA RETE FONIA - DATI - IMMAGINI</t>
  </si>
  <si>
    <t xml:space="preserve">C04-MAN</t>
  </si>
  <si>
    <t xml:space="preserve">MANTOVA</t>
  </si>
  <si>
    <t xml:space="preserve">MN</t>
  </si>
  <si>
    <t xml:space="preserve">PALAZZO DUCALE -
GIARDINI</t>
  </si>
  <si>
    <t xml:space="preserve">MANUTENZIONE GIARDINI STORICI</t>
  </si>
  <si>
    <t xml:space="preserve">PALAZZO DUCALE</t>
  </si>
  <si>
    <t xml:space="preserve">MANUTENZIONE IMPIANTI  SICUREZZA
TELEFONI IDRAULICI</t>
  </si>
  <si>
    <t xml:space="preserve">MANUTENZIONE COMPLESSO
ARCHITETTONICO PALAZZO DUCALE</t>
  </si>
  <si>
    <t xml:space="preserve">MILANO -
CHIARAVALLE</t>
  </si>
  <si>
    <t xml:space="preserve">ABBAZIA S.MARIA</t>
  </si>
  <si>
    <t xml:space="preserve">RESTAURO AFFRESCHI SECOLO XIV</t>
  </si>
  <si>
    <t xml:space="preserve">MORIMONDO</t>
  </si>
  <si>
    <t xml:space="preserve">MONASTERO</t>
  </si>
  <si>
    <t xml:space="preserve">RESTAURO AFFRESCHI E DIPINTI MURALI</t>
  </si>
  <si>
    <t xml:space="preserve">PINACOTECA BRERA -
SEDE UFFICI</t>
  </si>
  <si>
    <t xml:space="preserve">PROGETTO SPERIMENTALE PER
MODELLO DI GESTIONE E
VALORIZZAZIONE MUSEALE</t>
  </si>
  <si>
    <t xml:space="preserve">PALAZZO DUCALE -
SEDE UFFICI</t>
  </si>
  <si>
    <t xml:space="preserve">VIGEVANO</t>
  </si>
  <si>
    <t xml:space="preserve">PV</t>
  </si>
  <si>
    <t xml:space="preserve">CHIESA DI SAN DIONIGI</t>
  </si>
  <si>
    <t xml:space="preserve">RESTAURO GRUPPO LIGNEO SEC.XV</t>
  </si>
  <si>
    <t xml:space="preserve">PINACOTECA DI BRERA</t>
  </si>
  <si>
    <t xml:space="preserve">MANUTENZIONE STRAORDINARIA
ARREDO SCULTOREO DEL PALAZZO
DI BRERA</t>
  </si>
  <si>
    <t xml:space="preserve">MUSEO DI PALAZZO 
DUCALE</t>
  </si>
  <si>
    <t xml:space="preserve">RESTAURO SOFFITTO SALA DEI CAPITANI</t>
  </si>
  <si>
    <t xml:space="preserve">OSSUCCIO</t>
  </si>
  <si>
    <t xml:space="preserve">CO</t>
  </si>
  <si>
    <t xml:space="preserve">SACROMONTE DELLA 
B.V. DEL SOCCORSO</t>
  </si>
  <si>
    <t xml:space="preserve">RESTAURO STATUE E AFFRESCHI</t>
  </si>
  <si>
    <t xml:space="preserve">PAVIA</t>
  </si>
  <si>
    <t xml:space="preserve">DUOMO</t>
  </si>
  <si>
    <t xml:space="preserve">RESTAURO TELA MONCALVO</t>
  </si>
  <si>
    <t xml:space="preserve">RESTAURO CONSERVATIVO TELE
DEPOSITI</t>
  </si>
  <si>
    <t xml:space="preserve">MANUTENZIONE DECORAZIONI MURALI
GIARDINO PENSILE</t>
  </si>
  <si>
    <t xml:space="preserve">CHIESA DEL CARMINE</t>
  </si>
  <si>
    <t xml:space="preserve">RESTAURO POLITTICO BERNARDINO
LANZANI</t>
  </si>
  <si>
    <t xml:space="preserve">S. GIOVANNI BIANCO
LOC. PIANCA</t>
  </si>
  <si>
    <t xml:space="preserve">BG</t>
  </si>
  <si>
    <t xml:space="preserve">RESTAURO SCULTURA LIGNEA</t>
  </si>
  <si>
    <t xml:space="preserve">CASTELNUOVO
BOCCA D'ADDA</t>
  </si>
  <si>
    <t xml:space="preserve">LO</t>
  </si>
  <si>
    <t xml:space="preserve">PARROCCHIA DI S.MARIA
NASCENTE</t>
  </si>
  <si>
    <t xml:space="preserve">RESTAURO TELA ANGELO MASSAROTTI</t>
  </si>
  <si>
    <t xml:space="preserve">CHIARI</t>
  </si>
  <si>
    <t xml:space="preserve">BS</t>
  </si>
  <si>
    <t xml:space="preserve">CHIESA BEATA VERGINE
DI CARAVAGGIO</t>
  </si>
  <si>
    <t xml:space="preserve">RESTAURO CONSERVATIVO DIPINTI  XVIII
SECOLO DI GB E GM DELLA ROVERE</t>
  </si>
  <si>
    <t xml:space="preserve">BRESCIA</t>
  </si>
  <si>
    <t xml:space="preserve">CHIESA DELLA CARITA'</t>
  </si>
  <si>
    <t xml:space="preserve">STUCCHI E DECORAZIONI</t>
  </si>
  <si>
    <t xml:space="preserve">J. RIBERA - SAN GIROLAMO IN
MEDITAZIONE</t>
  </si>
  <si>
    <t xml:space="preserve">BERGAMO</t>
  </si>
  <si>
    <t xml:space="preserve">CHIESA DI S.GRATA</t>
  </si>
  <si>
    <t xml:space="preserve">RESTAURO PITTURE MURALI</t>
  </si>
  <si>
    <t xml:space="preserve">RESTAURO DIPINTI CARRACCI</t>
  </si>
  <si>
    <t xml:space="preserve">ROBBIO</t>
  </si>
  <si>
    <t xml:space="preserve">RESTAURO TELA DI LANINO E AIUTI</t>
  </si>
  <si>
    <t xml:space="preserve">CHIESA S. FRANCESCO</t>
  </si>
  <si>
    <t xml:space="preserve">RESTAURO CONSERVATIVO DUE DIPINTI</t>
  </si>
  <si>
    <t xml:space="preserve">COLLEZIONE DISEGNI</t>
  </si>
  <si>
    <t xml:space="preserve">VARESE -
LOC. MASNAGO</t>
  </si>
  <si>
    <t xml:space="preserve">VA</t>
  </si>
  <si>
    <t xml:space="preserve">CASTELLO APPARATI 
DECORATIVI</t>
  </si>
  <si>
    <t xml:space="preserve">INDAGINE CANTIERE STUDIO</t>
  </si>
  <si>
    <t xml:space="preserve">CREMONA </t>
  </si>
  <si>
    <t xml:space="preserve">CR</t>
  </si>
  <si>
    <t xml:space="preserve">CHIESA DELLA
SS.TRINITA'</t>
  </si>
  <si>
    <t xml:space="preserve">RESTAURO TELA F.BOCCACCINO </t>
  </si>
  <si>
    <t xml:space="preserve">SAN BENEDETTO PO</t>
  </si>
  <si>
    <t xml:space="preserve">ABBAZIA S.BENEDETTO
AL POLIRONE</t>
  </si>
  <si>
    <t xml:space="preserve">RESTAURO CONSERVATIVO DIPINTO IN DEPOSITO PRESSO PALAZZO DUCALE</t>
  </si>
  <si>
    <t xml:space="preserve">AMPLIAMENTO IMPIANTI DI ALLARME,
DI SICUREZZA E PROGETTAZIONE</t>
  </si>
  <si>
    <t xml:space="preserve">PINACOTECA DI BRERA -
FOTOTECA</t>
  </si>
  <si>
    <t xml:space="preserve">RESTAURO FOTO ANTICHE IN TECNICHE
E FORMATI DIVERSI</t>
  </si>
  <si>
    <t xml:space="preserve">DIPINTI SECONDA META'   '800</t>
  </si>
  <si>
    <t xml:space="preserve">LOMELLO</t>
  </si>
  <si>
    <t xml:space="preserve">S. MARIA MAGGIORE
STUCCHI</t>
  </si>
  <si>
    <t xml:space="preserve">CANTIERE DI STUDIO E RESTAURO 
CONSERVATIVO</t>
  </si>
  <si>
    <t xml:space="preserve"> RESTAURO PALE DELLE CAPPELLE</t>
  </si>
  <si>
    <t xml:space="preserve">VILMINORE DI
SCALVE</t>
  </si>
  <si>
    <t xml:space="preserve">CHIESA DI S.ROCCO</t>
  </si>
  <si>
    <t xml:space="preserve">RESTAURO TRIBUNA D'ALTARE LIGNEA,
DORATA E INTAGLIATA</t>
  </si>
  <si>
    <t xml:space="preserve">MUSEO DIOCESANO</t>
  </si>
  <si>
    <t xml:space="preserve">RESTAURO DIPINTI </t>
  </si>
  <si>
    <t xml:space="preserve">MADIGNANO</t>
  </si>
  <si>
    <t xml:space="preserve">RESTAURO STATUE TERRACOTTA DEL
XVI SECOLO</t>
  </si>
  <si>
    <t xml:space="preserve">CHIESA DI BARBARA</t>
  </si>
  <si>
    <t xml:space="preserve">RESTAURO PALA CON FLAGELLAZIONE
CRISTO, SCUOLA GIULIO ROMANO</t>
  </si>
  <si>
    <t xml:space="preserve">CO4-MAN</t>
  </si>
  <si>
    <t xml:space="preserve">TORRE DE' 
PICENARDI</t>
  </si>
  <si>
    <t xml:space="preserve">CHIESA DI S. AMBROGIO</t>
  </si>
  <si>
    <t xml:space="preserve">RESTAURO CONSERVATIVO DIPINTO
SANTA ROSA DA LIMA ATTR NUVOLONE</t>
  </si>
  <si>
    <t xml:space="preserve">GAMBOLO'</t>
  </si>
  <si>
    <t xml:space="preserve">CHIESA DI SANT'EUSEBIO</t>
  </si>
  <si>
    <t xml:space="preserve">RESTAURO ANTE D'ORGANO DI
FIAMMENGHINO E DIPINTO SU TAVOLA
SEC. XVI</t>
  </si>
  <si>
    <t xml:space="preserve">CHIESA DI S.MARIA 
MAGGIORE</t>
  </si>
  <si>
    <t xml:space="preserve">RESTAURO TAVOLA A. BOSELLI SEC. XVI</t>
  </si>
  <si>
    <t xml:space="preserve">TEGLIO</t>
  </si>
  <si>
    <t xml:space="preserve">SO</t>
  </si>
  <si>
    <t xml:space="preserve">CHIESA DI S.GIOVANNI</t>
  </si>
  <si>
    <t xml:space="preserve">RESTAURO COPIA BATTESIMO DI CRISTO
CESARE DA SESTO</t>
  </si>
  <si>
    <t xml:space="preserve">GRUMELLO
CREMONESE -
LOC. ZANENGO</t>
  </si>
  <si>
    <t xml:space="preserve">RESTAURO TELA CHIAVEGHINO,
CONVERSIONE DI SAN PAIOLO</t>
  </si>
  <si>
    <t xml:space="preserve">BELLANO -
FRAZ. BONSENO</t>
  </si>
  <si>
    <t xml:space="preserve">LC</t>
  </si>
  <si>
    <t xml:space="preserve">CHIESA DI S.ANDREA</t>
  </si>
  <si>
    <t xml:space="preserve">SEC. XVI DIPINTI MURALI</t>
  </si>
  <si>
    <t xml:space="preserve">CREDERA DI 
RUBBIANO</t>
  </si>
  <si>
    <t xml:space="preserve">TRE TELE DEL '700</t>
  </si>
  <si>
    <t xml:space="preserve">MARCHE</t>
  </si>
  <si>
    <t xml:space="preserve">C13URB</t>
  </si>
  <si>
    <t xml:space="preserve">URBINO</t>
  </si>
  <si>
    <t xml:space="preserve">PU</t>
  </si>
  <si>
    <t xml:space="preserve">PALAZZO DUCALE </t>
  </si>
  <si>
    <t xml:space="preserve">manutenzione e messa in sicurezza impianti</t>
  </si>
  <si>
    <t xml:space="preserve">GRADARA</t>
  </si>
  <si>
    <t xml:space="preserve">ROICCA DEMANIALE </t>
  </si>
  <si>
    <t xml:space="preserve">Manutenzione impianti</t>
  </si>
  <si>
    <t xml:space="preserve">Manutenzione aree verdi</t>
  </si>
  <si>
    <t xml:space="preserve">ROCCA DEMANIALE</t>
  </si>
  <si>
    <t xml:space="preserve">Restauro opere d'arte mobili e fisse</t>
  </si>
  <si>
    <t xml:space="preserve">Restauro opere d'arte </t>
  </si>
  <si>
    <t xml:space="preserve">Manutenzione e adeguamento nuove sale</t>
  </si>
  <si>
    <t xml:space="preserve">ORATORIO DI SANTA CROCE</t>
  </si>
  <si>
    <t xml:space="preserve">Restauro affreschi e stucchi</t>
  </si>
  <si>
    <t xml:space="preserve">SERRAVALLE DI CHIENTI - DIGNANO</t>
  </si>
  <si>
    <t xml:space="preserve">MC</t>
  </si>
  <si>
    <t xml:space="preserve">CHIESA DI SAN LORENZO </t>
  </si>
  <si>
    <t xml:space="preserve">Restauro conservativo</t>
  </si>
  <si>
    <t xml:space="preserve">SANT'ELPIDIO A MARE</t>
  </si>
  <si>
    <t xml:space="preserve">AP</t>
  </si>
  <si>
    <t xml:space="preserve">CHIESA MADONNA DEI LUMI </t>
  </si>
  <si>
    <t xml:space="preserve">Restauro sculture</t>
  </si>
  <si>
    <t xml:space="preserve">LORETO</t>
  </si>
  <si>
    <t xml:space="preserve">AN</t>
  </si>
  <si>
    <t xml:space="preserve">MUSEO SANTA CASA </t>
  </si>
  <si>
    <t xml:space="preserve">Restauro dipinti e arredi</t>
  </si>
  <si>
    <t xml:space="preserve">PERGOLA </t>
  </si>
  <si>
    <t xml:space="preserve">CHIESA SANTA MARIA DI PIAZZA</t>
  </si>
  <si>
    <t xml:space="preserve">Restauro dipinti murali e altari lignei</t>
  </si>
  <si>
    <t xml:space="preserve">MONTE SAN MARTINO</t>
  </si>
  <si>
    <t xml:space="preserve">CHIESA DI SANTA MARIA DELLE GRAZIE</t>
  </si>
  <si>
    <t xml:space="preserve">Restauro di dipinti murali </t>
  </si>
  <si>
    <t xml:space="preserve">ARQUATA DEL TRONTO</t>
  </si>
  <si>
    <t xml:space="preserve">CHIESA DI SPELONCA E PRETARE</t>
  </si>
  <si>
    <t xml:space="preserve">Restauro dipinti e altari</t>
  </si>
  <si>
    <t xml:space="preserve">ANCONA</t>
  </si>
  <si>
    <t xml:space="preserve"> AN</t>
  </si>
  <si>
    <t xml:space="preserve">Restauro dipinti</t>
  </si>
  <si>
    <t xml:space="preserve">SANT'ANGELO IN VADO</t>
  </si>
  <si>
    <t xml:space="preserve">CHIESA DI SANTA CHIARA</t>
  </si>
  <si>
    <t xml:space="preserve">Restauro stucchi e dipinti murali</t>
  </si>
  <si>
    <t xml:space="preserve">MONTECASSIANO</t>
  </si>
  <si>
    <t xml:space="preserve">CHIESA DI SANTA MARIA </t>
  </si>
  <si>
    <t xml:space="preserve">Restauro Pala maiolicata robbiana</t>
  </si>
  <si>
    <t xml:space="preserve">FERMO TORRE DI PALME</t>
  </si>
  <si>
    <t xml:space="preserve">CHIESA DI SANTA MARIA A MARE</t>
  </si>
  <si>
    <t xml:space="preserve">Restauro dipinti murali</t>
  </si>
  <si>
    <t xml:space="preserve">SAN LEO</t>
  </si>
  <si>
    <t xml:space="preserve">MUSEO D'ARTE SACRA</t>
  </si>
  <si>
    <t xml:space="preserve">Restauri dipinti </t>
  </si>
  <si>
    <t xml:space="preserve">JESI - CASTEL ROSINO</t>
  </si>
  <si>
    <t xml:space="preserve">Restauro scultura e dipinto</t>
  </si>
  <si>
    <t xml:space="preserve">CAMERINO </t>
  </si>
  <si>
    <t xml:space="preserve">DEPOSITO ATTREZZATO</t>
  </si>
  <si>
    <t xml:space="preserve">Restauro dipinti sculture manufatti</t>
  </si>
  <si>
    <t xml:space="preserve">FERMO</t>
  </si>
  <si>
    <t xml:space="preserve">CATTEDRALE</t>
  </si>
  <si>
    <t xml:space="preserve">Restauro monumento lapideo</t>
  </si>
  <si>
    <t xml:space="preserve">OSTRA</t>
  </si>
  <si>
    <t xml:space="preserve">CHIESA DI SAN FRANCESCO</t>
  </si>
  <si>
    <t xml:space="preserve">Restauro dipinto</t>
  </si>
  <si>
    <t xml:space="preserve">PESARO</t>
  </si>
  <si>
    <t xml:space="preserve">CHIESA DI SAN DECENZIO</t>
  </si>
  <si>
    <t xml:space="preserve">Restauro pitture e ornamento lapideo</t>
  </si>
  <si>
    <t xml:space="preserve">CINGOLI</t>
  </si>
  <si>
    <t xml:space="preserve">CHIESA DI SAN GIACOMO</t>
  </si>
  <si>
    <t xml:space="preserve">Restauro dipinto su tela</t>
  </si>
  <si>
    <t xml:space="preserve">MUSEO CIVICO</t>
  </si>
  <si>
    <t xml:space="preserve">Restauro dipinto e cornice</t>
  </si>
  <si>
    <t xml:space="preserve">RECANATI</t>
  </si>
  <si>
    <t xml:space="preserve">Restauro stoffe, manufatti lapidei, bronzi e lignei</t>
  </si>
  <si>
    <t xml:space="preserve">Manutenzione ordinaria e straordinaria</t>
  </si>
  <si>
    <t xml:space="preserve">Allestimento museale</t>
  </si>
  <si>
    <t xml:space="preserve">MOLISE</t>
  </si>
  <si>
    <t xml:space="preserve">D04-CAM</t>
  </si>
  <si>
    <t xml:space="preserve">CERCEMAGGIORE</t>
  </si>
  <si>
    <t xml:space="preserve">CB</t>
  </si>
  <si>
    <t xml:space="preserve">Chiesa Santuario S.Maria della Croce</t>
  </si>
  <si>
    <t xml:space="preserve">Restauroopere d'arte</t>
  </si>
  <si>
    <t xml:space="preserve">LIMOSANO</t>
  </si>
  <si>
    <t xml:space="preserve">Chiesa San Francesco</t>
  </si>
  <si>
    <t xml:space="preserve">Restauro dipinti su tela ed opere d'arte</t>
  </si>
  <si>
    <t xml:space="preserve">COMUNI VARI</t>
  </si>
  <si>
    <t xml:space="preserve">Depositi Soprintendenza</t>
  </si>
  <si>
    <t xml:space="preserve">Restauro e schedatura</t>
  </si>
  <si>
    <t xml:space="preserve">Località varie</t>
  </si>
  <si>
    <t xml:space="preserve">Restauro sculture lignee</t>
  </si>
  <si>
    <t xml:space="preserve">VINCHIATURO</t>
  </si>
  <si>
    <t xml:space="preserve">Chiesa Santa Croce</t>
  </si>
  <si>
    <t xml:space="preserve">Restauro organo</t>
  </si>
  <si>
    <t xml:space="preserve">ROCCHETTA AL VOLTURNO</t>
  </si>
  <si>
    <t xml:space="preserve">IS</t>
  </si>
  <si>
    <t xml:space="preserve">Chiesa S.Maria delle Grotte</t>
  </si>
  <si>
    <t xml:space="preserve">Dipinti murali</t>
  </si>
  <si>
    <t xml:space="preserve">LARINO</t>
  </si>
  <si>
    <t xml:space="preserve">Museo Diocesano</t>
  </si>
  <si>
    <t xml:space="preserve">Opere Mobili</t>
  </si>
  <si>
    <t xml:space="preserve">AGNONE</t>
  </si>
  <si>
    <t xml:space="preserve">Chiesa Sant'Emidio</t>
  </si>
  <si>
    <t xml:space="preserve">Restauro opere d'arte mobili</t>
  </si>
  <si>
    <t xml:space="preserve">CIVITACAMPOMARANO</t>
  </si>
  <si>
    <t xml:space="preserve">Castello Angioino</t>
  </si>
  <si>
    <t xml:space="preserve">Restauro mobili antichi</t>
  </si>
  <si>
    <t xml:space="preserve">ROTELLO</t>
  </si>
  <si>
    <t xml:space="preserve">Chiesa Santa Maria degli Angeli</t>
  </si>
  <si>
    <t xml:space="preserve">Restauro dipinti su tela</t>
  </si>
  <si>
    <t xml:space="preserve">GAMBATESA</t>
  </si>
  <si>
    <t xml:space="preserve">Castello</t>
  </si>
  <si>
    <t xml:space="preserve">PIEMONTE</t>
  </si>
  <si>
    <t xml:space="preserve">C12-TOR</t>
  </si>
  <si>
    <t xml:space="preserve">TORINO</t>
  </si>
  <si>
    <t xml:space="preserve">TO</t>
  </si>
  <si>
    <t xml:space="preserve">Palazzo Carignano</t>
  </si>
  <si>
    <t xml:space="preserve">Manutenzione palchetti seicenteschi,  seminati, infissi settecenteschi</t>
  </si>
  <si>
    <t xml:space="preserve">Manutenzione impianti antincendio, antintrusione, termici e di condizionamento </t>
  </si>
  <si>
    <t xml:space="preserve">C 12-TOR</t>
  </si>
  <si>
    <t xml:space="preserve">Armeria Reale, Spazi espositivi e di servizio</t>
  </si>
  <si>
    <t xml:space="preserve">Manutenzioni varie</t>
  </si>
  <si>
    <t xml:space="preserve">Armeria Reale, Impianti</t>
  </si>
  <si>
    <t xml:space="preserve">C12 TOR</t>
  </si>
  <si>
    <t xml:space="preserve">Galleria Sabauda: spazi espositivi, uffici, depositi (p.interrato, terreno, ammezzati, 2° e 3°)</t>
  </si>
  <si>
    <t xml:space="preserve">Manutenzione generale ordinaria e straordinaria</t>
  </si>
  <si>
    <t xml:space="preserve">Galleria Sabauda, impianti</t>
  </si>
  <si>
    <t xml:space="preserve">Villa della Regina </t>
  </si>
  <si>
    <t xml:space="preserve">Manutenzione verde</t>
  </si>
  <si>
    <t xml:space="preserve">Manutenzioni impianti</t>
  </si>
  <si>
    <t xml:space="preserve">C 12 TOR</t>
  </si>
  <si>
    <t xml:space="preserve">Palazzo Carignano, facciata ottocentesca</t>
  </si>
  <si>
    <t xml:space="preserve">Restauro complessivo della facciata</t>
  </si>
  <si>
    <t xml:space="preserve">VARALLO</t>
  </si>
  <si>
    <t xml:space="preserve">VC</t>
  </si>
  <si>
    <t xml:space="preserve">Parrocchiale, Polittico di G. Ferrari</t>
  </si>
  <si>
    <t xml:space="preserve">Rrosecuzione del restauro conservativo e pittorico delle sei tavole e della cornice</t>
  </si>
  <si>
    <t xml:space="preserve">BORGOSESIA</t>
  </si>
  <si>
    <t xml:space="preserve">Chiesa dei Santi Pietro e Paolo, B. Lanino, Madonna con Bambino e santi, dipinto</t>
  </si>
  <si>
    <t xml:space="preserve">Diagnostica, documentazione, restauro conservativo, restituzione estetica, documentazione fotografica e divulgazione esiti</t>
  </si>
  <si>
    <t xml:space="preserve">FORMAZZA, Frazione Valdo</t>
  </si>
  <si>
    <t xml:space="preserve">VB</t>
  </si>
  <si>
    <t xml:space="preserve">Parrocchiale, Crocifisso in legno policromo, sec. XVI</t>
  </si>
  <si>
    <t xml:space="preserve">Restauro di un importante e degradato manufatto ligneo cinquecentesco già  proposto nel piano triennale 2004/2006</t>
  </si>
  <si>
    <t xml:space="preserve">AZEGLIO</t>
  </si>
  <si>
    <t xml:space="preserve">Chiesa di S.Anna, Altare ligneo sec. XVII</t>
  </si>
  <si>
    <t xml:space="preserve">COLLEGNO</t>
  </si>
  <si>
    <t xml:space="preserve">Chiesa Madonna del Ponte, due dipinti su tavola sec. XVI</t>
  </si>
  <si>
    <t xml:space="preserve">GOZZANO</t>
  </si>
  <si>
    <t xml:space="preserve">NO</t>
  </si>
  <si>
    <t xml:space="preserve">Chiesa della Madonna del Boggio, altare ligneo scolpito con al centro tela di A.Turchi</t>
  </si>
  <si>
    <t xml:space="preserve">RACCONIGI</t>
  </si>
  <si>
    <t xml:space="preserve">CN</t>
  </si>
  <si>
    <t xml:space="preserve">Chiesa parrocchiale di San Giovanni Battista, tela di C. Beaumont </t>
  </si>
  <si>
    <t xml:space="preserve">Restauro tela di C. Beaumont raff. "Battesimo di Cristo"</t>
  </si>
  <si>
    <t xml:space="preserve">C12-TO2</t>
  </si>
  <si>
    <t xml:space="preserve">BORGO SAN DALMAZZO </t>
  </si>
  <si>
    <t xml:space="preserve">Parrocchiale di San Dalmazzo, Tre dipinti su tela</t>
  </si>
  <si>
    <t xml:space="preserve">Restauro (completo)</t>
  </si>
  <si>
    <t xml:space="preserve">BIELLA</t>
  </si>
  <si>
    <t xml:space="preserve">BI</t>
  </si>
  <si>
    <t xml:space="preserve">Confraternita della Santissima Trinità, controfacciata, affreschi</t>
  </si>
  <si>
    <t xml:space="preserve">Conclusione cantiere, risarcimento estetico e documentazione finale</t>
  </si>
  <si>
    <t xml:space="preserve">C12TOR</t>
  </si>
  <si>
    <t xml:space="preserve">CESSOLE</t>
  </si>
  <si>
    <t xml:space="preserve">AT</t>
  </si>
  <si>
    <t xml:space="preserve">Confraternita San Sebastiano, G.B.Monevi?, pala altar maggiore</t>
  </si>
  <si>
    <t xml:space="preserve">fissaggio colore, foderatura, pulitura, stucatura e reintegrazione pittorica</t>
  </si>
  <si>
    <t xml:space="preserve">CASALE MONFERRATO</t>
  </si>
  <si>
    <t xml:space="preserve">AL</t>
  </si>
  <si>
    <t xml:space="preserve">Duomo, Dipinti su tela</t>
  </si>
  <si>
    <t xml:space="preserve">Restauro conservativo tele</t>
  </si>
  <si>
    <t xml:space="preserve">VERCELLI</t>
  </si>
  <si>
    <t xml:space="preserve">Archivio di Stato: Mayerle, Storie di santa Francesca de Chantal, tele e cornici.</t>
  </si>
  <si>
    <t xml:space="preserve">Restauro conserv-pittorico di tre delle otto tele componenti la serie</t>
  </si>
  <si>
    <t xml:space="preserve">VARALLO, fraz. SACRO MONTE</t>
  </si>
  <si>
    <t xml:space="preserve">Sacro Monte, Cappella del Santo Sepolcro - Organo processionale</t>
  </si>
  <si>
    <t xml:space="preserve">Completamento della cassa settecentesca dipinta; restauro degli elementi strumentali sette-ottocenteschi; costruzione pedana lignea</t>
  </si>
  <si>
    <t xml:space="preserve">VANZONE</t>
  </si>
  <si>
    <t xml:space="preserve">Parrocchiale, Dipinti murali, sec. XVI</t>
  </si>
  <si>
    <t xml:space="preserve">Restauro di importanti e degradati affreschi del XVI secolo </t>
  </si>
  <si>
    <t xml:space="preserve">C 12TOR</t>
  </si>
  <si>
    <t xml:space="preserve">VILLAFRANCA PIEMONTE</t>
  </si>
  <si>
    <t xml:space="preserve">Chiesa di S. Giovanni, affreschi sec. XVI</t>
  </si>
  <si>
    <t xml:space="preserve">MONDOVI'</t>
  </si>
  <si>
    <t xml:space="preserve">Cattedrale, Dipinti murali</t>
  </si>
  <si>
    <t xml:space="preserve">Restauro conservativo e saggi di scoprimento</t>
  </si>
  <si>
    <t xml:space="preserve">COSSATO</t>
  </si>
  <si>
    <t xml:space="preserve">Chiesa di Santa Maria Assunta, B. Lanino, Assunzione della Vergine, dipinto</t>
  </si>
  <si>
    <t xml:space="preserve">Diagnostica, documentazione, importante intervento sul supporto, restauro conservativo, restituzione estetica, documentazione fotografica</t>
  </si>
  <si>
    <t xml:space="preserve">ROCCAVERANO</t>
  </si>
  <si>
    <t xml:space="preserve">Chiesa della Madonna del Palazzolo, stucchi metà sec.XVII</t>
  </si>
  <si>
    <t xml:space="preserve">Consolidamento, pulitura, stuccatura e reintegrazione pittorica</t>
  </si>
  <si>
    <t xml:space="preserve">SERRAVALLE SCRIVIA</t>
  </si>
  <si>
    <t xml:space="preserve">Oratorio dei Bianchi, Compianto sul corpo di Cristo, gruppo ligneo policromo, sec.XVI</t>
  </si>
  <si>
    <t xml:space="preserve">Restauro di un importante complesso di statue del primo Cinquecento</t>
  </si>
  <si>
    <t xml:space="preserve">MONTECRESTESE</t>
  </si>
  <si>
    <t xml:space="preserve">CARAVINO</t>
  </si>
  <si>
    <t xml:space="preserve">Castello di Masino, Salone degli Dei, tende in cotone stampato, sec. XVIII</t>
  </si>
  <si>
    <t xml:space="preserve">CA2TOR</t>
  </si>
  <si>
    <t xml:space="preserve">Chiesa parrocchiale dell'Assunta, tre pale d'altare II metà sec.XVIII</t>
  </si>
  <si>
    <t xml:space="preserve">Fissaggio colore, foderatura, pulitura, stucatura e reintegrazione pittorica</t>
  </si>
  <si>
    <t xml:space="preserve">PUGLIA</t>
  </si>
  <si>
    <t xml:space="preserve">C17-BAR</t>
  </si>
  <si>
    <t xml:space="preserve">BARI</t>
  </si>
  <si>
    <t xml:space="preserve">BA</t>
  </si>
  <si>
    <t xml:space="preserve">COMPLESSO SAN FRANCESCO DELLA SCARPA</t>
  </si>
  <si>
    <t xml:space="preserve">LABORATORIO DI RESTAURO</t>
  </si>
  <si>
    <t xml:space="preserve">INNOVAZIONE TECNOLOGICA</t>
  </si>
  <si>
    <t xml:space="preserve">OTRANTO</t>
  </si>
  <si>
    <t xml:space="preserve">LE</t>
  </si>
  <si>
    <t xml:space="preserve">CERAMICHE</t>
  </si>
  <si>
    <t xml:space="preserve">RESTAURO CERAMICHE</t>
  </si>
  <si>
    <t xml:space="preserve">BARLETTA</t>
  </si>
  <si>
    <t xml:space="preserve">PALAZZO LA  MARRA</t>
  </si>
  <si>
    <t xml:space="preserve">ALLESTIMENTO MUSEALE-GIARDINO-RESTAURO SOFFITTO</t>
  </si>
  <si>
    <t xml:space="preserve">GINOSA</t>
  </si>
  <si>
    <t xml:space="preserve">TA</t>
  </si>
  <si>
    <t xml:space="preserve">CHIESA SS. ROSARIO</t>
  </si>
  <si>
    <t xml:space="preserve">RESTAURO DIPINTI MURALI</t>
  </si>
  <si>
    <t xml:space="preserve">LECCE</t>
  </si>
  <si>
    <t xml:space="preserve">CHIESA SAN MATTEO</t>
  </si>
  <si>
    <t xml:space="preserve">RESTAURO CONSERVATIVO GRUPPO SCULTOREO</t>
  </si>
  <si>
    <t xml:space="preserve">CONVERSANO</t>
  </si>
  <si>
    <t xml:space="preserve">CHIESA SS. MEDICI</t>
  </si>
  <si>
    <t xml:space="preserve">RESTAURO CONSERVATIVO AFFRESCHI, STUCCHI…</t>
  </si>
  <si>
    <t xml:space="preserve">SOLETO</t>
  </si>
  <si>
    <t xml:space="preserve">CHIESA SANTO STEFANO</t>
  </si>
  <si>
    <t xml:space="preserve">RESTAURO CONSERVATIVO FACCIATA</t>
  </si>
  <si>
    <t xml:space="preserve">SARDEGNA</t>
  </si>
  <si>
    <t xml:space="preserve">D11-SAS</t>
  </si>
  <si>
    <t xml:space="preserve">LA MADDALENA</t>
  </si>
  <si>
    <t xml:space="preserve">SS</t>
  </si>
  <si>
    <t xml:space="preserve">MUSEO GARIBALDINO DI CAPRERA</t>
  </si>
  <si>
    <t xml:space="preserve">PROGETTO INTEGRATO DI ALLESTIMENTO E DI GESTIONE DEL MUSEO. INTEGRAZIONE IMPIANTI E STRUTTURE,  MIGLIORE ACCESSIBILITA' FRUITORI DIVERSAMENTE ABILI</t>
  </si>
  <si>
    <t xml:space="preserve">D03-CAG</t>
  </si>
  <si>
    <t xml:space="preserve">ORISTANO-SANTA GIUSTA</t>
  </si>
  <si>
    <t xml:space="preserve">OR</t>
  </si>
  <si>
    <t xml:space="preserve">DUOMO SANTA MARIA BASILICA SANTA GIUSTA</t>
  </si>
  <si>
    <t xml:space="preserve">RESTAURO PIANETA E DUE MITRIE</t>
  </si>
  <si>
    <t xml:space="preserve">SASSARI</t>
  </si>
  <si>
    <t xml:space="preserve">CONVITTO CANOPOLENO (PINACOTECA)</t>
  </si>
  <si>
    <t xml:space="preserve">PROGETTO INTEGRATO DI ALLESTIMENTO E DI GESTIONE DEL MUSEO. INTEGRAZIONE IMPIANTI E STRUTTURE,  </t>
  </si>
  <si>
    <t xml:space="preserve">MURAVERA</t>
  </si>
  <si>
    <t xml:space="preserve">CA</t>
  </si>
  <si>
    <t xml:space="preserve">PARROCCHIALE SAN NICOLA</t>
  </si>
  <si>
    <t xml:space="preserve">RESTAURO DUE ALTARI, TRE EDICOLE E DUE SCULTURE -MANUFATTI LIGNEI</t>
  </si>
  <si>
    <t xml:space="preserve">MANUTENZIONE E RESTAURO CIMELI GARIBALDINI</t>
  </si>
  <si>
    <t xml:space="preserve">BARUMINI</t>
  </si>
  <si>
    <t xml:space="preserve">PARROCCHIALE BEATA VERGINE ASSUNTA</t>
  </si>
  <si>
    <t xml:space="preserve">RESTAURO BUSSOLA LIGNEA</t>
  </si>
  <si>
    <t xml:space="preserve">MACOMER</t>
  </si>
  <si>
    <t xml:space="preserve">NU</t>
  </si>
  <si>
    <t xml:space="preserve">RESTAURO ALTARI, TELE E STATUE</t>
  </si>
  <si>
    <t xml:space="preserve">CAGLIARI</t>
  </si>
  <si>
    <t xml:space="preserve">CATTEDRALE SANTA MARIA</t>
  </si>
  <si>
    <t xml:space="preserve">RESTAURO PARAMENTI</t>
  </si>
  <si>
    <t xml:space="preserve">BELVI'</t>
  </si>
  <si>
    <t xml:space="preserve">PARROCCHIALE DI S. AGOSTINO</t>
  </si>
  <si>
    <t xml:space="preserve">RESTAURO CROCIFISSO, 2 ALTARI E ARREDI LIGNEI</t>
  </si>
  <si>
    <t xml:space="preserve">SELARGIUS</t>
  </si>
  <si>
    <t xml:space="preserve">RESTAURO FONTE BATTESIMALE MARMOREO E SCULTURE LIGNEE</t>
  </si>
  <si>
    <t xml:space="preserve">ARCICONFRATERNITA D'ITRIA</t>
  </si>
  <si>
    <t xml:space="preserve">RESTAURO DIPINTI E SCULTURE</t>
  </si>
  <si>
    <t xml:space="preserve">CAPOTERRA</t>
  </si>
  <si>
    <t xml:space="preserve">PARROCCHIALE SANT'EFISIO</t>
  </si>
  <si>
    <t xml:space="preserve">RESTAURO SCULTURE LIGNEE</t>
  </si>
  <si>
    <t xml:space="preserve">SANLURI</t>
  </si>
  <si>
    <t xml:space="preserve">MUSEO CAPPUCCINO</t>
  </si>
  <si>
    <t xml:space="preserve">RESTAURO DIPINTI E SCULTURE LIGNEE</t>
  </si>
  <si>
    <t xml:space="preserve">SILIQUA</t>
  </si>
  <si>
    <t xml:space="preserve">PARROCCHIALE SAN GIORGIO</t>
  </si>
  <si>
    <t xml:space="preserve">PINACOTECA NAZIONALE</t>
  </si>
  <si>
    <t xml:space="preserve">RESTAURO DIPINTI SU TELA E TAVOLA</t>
  </si>
  <si>
    <t xml:space="preserve">RESTAURO TESSUTI E LAPIDI</t>
  </si>
  <si>
    <t xml:space="preserve">SANTULUSSURGIU</t>
  </si>
  <si>
    <t xml:space="preserve">CHIESA DI SAN LEONARDO</t>
  </si>
  <si>
    <t xml:space="preserve">RESTAURO STATUA LIGNEA SAN LEONARDO</t>
  </si>
  <si>
    <t xml:space="preserve">CHIESA SAN LORENZO</t>
  </si>
  <si>
    <t xml:space="preserve">RESTAURO TELE E SCULTURE</t>
  </si>
  <si>
    <t xml:space="preserve">GESTURI</t>
  </si>
  <si>
    <t xml:space="preserve">PARROCCHIALE</t>
  </si>
  <si>
    <t xml:space="preserve">TOSCANA</t>
  </si>
  <si>
    <t xml:space="preserve">D01-ARE</t>
  </si>
  <si>
    <t xml:space="preserve">AREZZO - ANGHIARI </t>
  </si>
  <si>
    <t xml:space="preserve">AR</t>
  </si>
  <si>
    <t xml:space="preserve">MUSEI STATALI DI COMPETENZA</t>
  </si>
  <si>
    <t xml:space="preserve">MANUTENZIONE ORD. E STRAORD. DELLE OPERE ESPOSTE E CONSERVATE NEI DEPOSITI, REVISIONE ALLESTIMENTI, ACQUISTO MAT. E STRUM. TECNICA LAB.</t>
  </si>
  <si>
    <t xml:space="preserve">B04-FIR</t>
  </si>
  <si>
    <t xml:space="preserve">Firenze</t>
  </si>
  <si>
    <t xml:space="preserve">FI</t>
  </si>
  <si>
    <t xml:space="preserve">Santa Maria Novella - Chiostro grande</t>
  </si>
  <si>
    <t xml:space="preserve">Restauro e ricollocazione affreschi staccati, alluvionati.</t>
  </si>
  <si>
    <t xml:space="preserve">Basilica di Santa Croce</t>
  </si>
  <si>
    <t xml:space="preserve">Restauro di tre grandi pale d'altare, danneggiate dall'alluvione</t>
  </si>
  <si>
    <t xml:space="preserve">Palazzo Pitti - Deposito arredi sacri.</t>
  </si>
  <si>
    <t xml:space="preserve">Prosecuzione riordino deposito e restauro arredi.</t>
  </si>
  <si>
    <t xml:space="preserve">Reggello</t>
  </si>
  <si>
    <t xml:space="preserve">Abbazia di Vallombrosa</t>
  </si>
  <si>
    <t xml:space="preserve">Restauro beni mobili</t>
  </si>
  <si>
    <t xml:space="preserve">Certosa del Galluzzo</t>
  </si>
  <si>
    <t xml:space="preserve">Restauro affreschi staccati di Bernardino Poccetti.</t>
  </si>
  <si>
    <t xml:space="preserve">Villa Medicea di Poggio Imperiale</t>
  </si>
  <si>
    <t xml:space="preserve">Restauro dipinti, sculture ed arredi.</t>
  </si>
  <si>
    <t xml:space="preserve">Monsummano Terme</t>
  </si>
  <si>
    <t xml:space="preserve">PT</t>
  </si>
  <si>
    <t xml:space="preserve">Museo di Casa Giusti</t>
  </si>
  <si>
    <t xml:space="preserve">Manutenzione insieme di arredi</t>
  </si>
  <si>
    <t xml:space="preserve">Palazzo Pitti - Deposito opere d'arte di provenienza ecclesiastica.</t>
  </si>
  <si>
    <t xml:space="preserve">Adeguamenti funzionali, allestimento, trasporti, interventi d'urgenza</t>
  </si>
  <si>
    <t xml:space="preserve">Chiesa e museo di Orsanmichele</t>
  </si>
  <si>
    <t xml:space="preserve">Tavarnelle Val di Pesa</t>
  </si>
  <si>
    <t xml:space="preserve">Chiesa di San Michele a Passignano</t>
  </si>
  <si>
    <t xml:space="preserve">D09-PISA</t>
  </si>
  <si>
    <t xml:space="preserve">PISA</t>
  </si>
  <si>
    <t xml:space="preserve">PI</t>
  </si>
  <si>
    <t xml:space="preserve">MUSEO NAZIONALE DI S. MATTEO</t>
  </si>
  <si>
    <t xml:space="preserve">Laboratorio di Restauro</t>
  </si>
  <si>
    <t xml:space="preserve">D09 PISA</t>
  </si>
  <si>
    <t xml:space="preserve">LUCCA</t>
  </si>
  <si>
    <t xml:space="preserve">LU</t>
  </si>
  <si>
    <t xml:space="preserve">MUSEO NAZIONALE DI VILLA GUINIGI</t>
  </si>
  <si>
    <t xml:space="preserve">VICOPISANO</t>
  </si>
  <si>
    <t xml:space="preserve">CHIESA DI S. JACOPO IN LUPETA</t>
  </si>
  <si>
    <t xml:space="preserve">PRONTO INTERVENTO PER RESTAURO AFFRESCHI</t>
  </si>
  <si>
    <t xml:space="preserve">MUSEO DI PALAZZO REALE</t>
  </si>
  <si>
    <t xml:space="preserve">Restauro opere mobili nei Musei Nazionali</t>
  </si>
  <si>
    <t xml:space="preserve">OPERE D'ARTE DEI MUSEI NAZIONALI</t>
  </si>
  <si>
    <t xml:space="preserve">Restauro</t>
  </si>
  <si>
    <t xml:space="preserve">PORTOFERRAIO</t>
  </si>
  <si>
    <t xml:space="preserve">LI</t>
  </si>
  <si>
    <t xml:space="preserve">MUSEO NAZIONALE RESIDENZE NAPOLEONICHE</t>
  </si>
  <si>
    <t xml:space="preserve">RESTAURO DI OROLOGI CANDELIERI STAMPE INIZI SEC. XIX (ESPOSTI AL PUBBLICO)</t>
  </si>
  <si>
    <t xml:space="preserve">C11-SIE</t>
  </si>
  <si>
    <t xml:space="preserve">ASCIANO</t>
  </si>
  <si>
    <t xml:space="preserve">SI</t>
  </si>
  <si>
    <t xml:space="preserve">MONTEOLIVETO MAGGIORE DIPINTI MURALI SEC XVII XVIII</t>
  </si>
  <si>
    <t xml:space="preserve">SAN GIMIGNANO</t>
  </si>
  <si>
    <t xml:space="preserve">SANT'AGOSTINO SEC VARI LAPIDI MARMOREE</t>
  </si>
  <si>
    <t xml:space="preserve">SIENA</t>
  </si>
  <si>
    <t xml:space="preserve">PALAZZO CHIGI ALLA POSTIERLA STUCCHI AFFRESCI SEC XVI</t>
  </si>
  <si>
    <t xml:space="preserve">PINACOTECA NAZIONALE FRANCESCO DI SEGNA MADONNA CON BAMBINO SEC XIV</t>
  </si>
  <si>
    <t xml:space="preserve">SAN DOMENICO - SPERANDIE SCULTURE E DIPINTI SEC XVI - XVIII</t>
  </si>
  <si>
    <t xml:space="preserve">Manutenzione</t>
  </si>
  <si>
    <t xml:space="preserve">SOPRINTENDENZA PSAD ARCH. FOTOGRAFICO LASTRE E STAMPE STORICHE</t>
  </si>
  <si>
    <t xml:space="preserve">MONTEOLIVETO MAGGIORE  SEC XV MOBILI DI SACRESTIA </t>
  </si>
  <si>
    <t xml:space="preserve">MONTALCINO</t>
  </si>
  <si>
    <t xml:space="preserve">SANT'ANTIMO AFFRESCHI</t>
  </si>
  <si>
    <t xml:space="preserve">MONTERCHI</t>
  </si>
  <si>
    <t xml:space="preserve">MADONNA DEL PARTO - PIERO DELLA FRANCESCA</t>
  </si>
  <si>
    <t xml:space="preserve">RICOLLOCAZIONE</t>
  </si>
  <si>
    <t xml:space="preserve">SANSEPOLCRO</t>
  </si>
  <si>
    <t xml:space="preserve">CHIOSTRO DEL VESCOVADO</t>
  </si>
  <si>
    <t xml:space="preserve">LUNETTE AFFRESCATE E SISTEMAZIONE FINALE PARETI, DESCIALBO E COLORITURE INTONACI</t>
  </si>
  <si>
    <t xml:space="preserve">ANGHIARI</t>
  </si>
  <si>
    <t xml:space="preserve">CHIESA DI S. AGOSTINO</t>
  </si>
  <si>
    <t xml:space="preserve">INTONACI DIPINTI, ALTARI, STUCCHI E ARREDI LIGNEI</t>
  </si>
  <si>
    <t xml:space="preserve">BIBBIENA</t>
  </si>
  <si>
    <t xml:space="preserve">CHIESA DI S. MARIA DEL SASSO</t>
  </si>
  <si>
    <t xml:space="preserve">PITTURE MURALI DEL CHIOSTRO</t>
  </si>
  <si>
    <t xml:space="preserve">AREZZO</t>
  </si>
  <si>
    <t xml:space="preserve">CHIESA DI S. DOMENICO</t>
  </si>
  <si>
    <t xml:space="preserve">DIPINTO SU TAVOLA FIORENTINO FINE SEC.XV (MADONNA E SANTI)</t>
  </si>
  <si>
    <t xml:space="preserve">CROCE DIPINTA  ATTR. SEGNA DI BONAVENTURA - BADIA SS. FLORA E LUCILLA</t>
  </si>
  <si>
    <t xml:space="preserve">RESTAURO TAVOLA</t>
  </si>
  <si>
    <t xml:space="preserve">Opere del Quartiere di Santa Maria Novella</t>
  </si>
  <si>
    <t xml:space="preserve">Restauro di opere alluvionate</t>
  </si>
  <si>
    <t xml:space="preserve">Prato</t>
  </si>
  <si>
    <t xml:space="preserve">PO</t>
  </si>
  <si>
    <t xml:space="preserve">Chiesa di San Domenico</t>
  </si>
  <si>
    <t xml:space="preserve">Intervento conservativo completo sulle grandi pale d'altare del sec. XVII-XVIII</t>
  </si>
  <si>
    <t xml:space="preserve">Calenzano</t>
  </si>
  <si>
    <t xml:space="preserve">Oratorio del SS. Sacramento</t>
  </si>
  <si>
    <t xml:space="preserve">Restauro tele del XVII sec. e tavola del Passignano</t>
  </si>
  <si>
    <t xml:space="preserve">Chiese del Quartiere di Santa Croce e Quartiere 2</t>
  </si>
  <si>
    <t xml:space="preserve">Restauro e ricollocazione dei dipinti della chiesa</t>
  </si>
  <si>
    <t xml:space="preserve">Pistoia</t>
  </si>
  <si>
    <t xml:space="preserve">Chiese e conventi del territorio Comunale</t>
  </si>
  <si>
    <t xml:space="preserve">Restauro, trasporto e ricollocazione beni mobili</t>
  </si>
  <si>
    <t xml:space="preserve">Cattedrale di San Zeno</t>
  </si>
  <si>
    <t xml:space="preserve">Restauro pitture e sculture</t>
  </si>
  <si>
    <t xml:space="preserve">Borgo San Lorenzo</t>
  </si>
  <si>
    <t xml:space="preserve">Oratorio del SS. Crocifisso</t>
  </si>
  <si>
    <t xml:space="preserve">Restauro dipinti di Santi di Tito e Piero di Cosimo</t>
  </si>
  <si>
    <t xml:space="preserve">Chiese del Quartiere di Santo Spirito</t>
  </si>
  <si>
    <t xml:space="preserve">Restauro dipinti, arredi e ricollocazione di affreschi staccati</t>
  </si>
  <si>
    <t xml:space="preserve">Greve</t>
  </si>
  <si>
    <t xml:space="preserve">Pieve di San Leolino</t>
  </si>
  <si>
    <t xml:space="preserve">Completamento restauro trittico di Mariotto di Nardo</t>
  </si>
  <si>
    <t xml:space="preserve">Castelfiorentino</t>
  </si>
  <si>
    <t xml:space="preserve">Chiesa di San Francesco</t>
  </si>
  <si>
    <t xml:space="preserve">Restauro dipinti su tela, trasporti e ricollocazioni</t>
  </si>
  <si>
    <t xml:space="preserve">Pescia</t>
  </si>
  <si>
    <t xml:space="preserve">Chiese del territorio</t>
  </si>
  <si>
    <t xml:space="preserve">Chiesa SS. Apostoli</t>
  </si>
  <si>
    <t xml:space="preserve">Restauro del dipinto alluvionato del Pomarancio</t>
  </si>
  <si>
    <t xml:space="preserve">Empoli</t>
  </si>
  <si>
    <t xml:space="preserve">Chiesa di S. Maria a Ripa</t>
  </si>
  <si>
    <t xml:space="preserve">Restauro dipinti, scilture e vtrate quattricentesche</t>
  </si>
  <si>
    <t xml:space="preserve">Gambassi</t>
  </si>
  <si>
    <t xml:space="preserve">Chiese e conventi del territorio comunale</t>
  </si>
  <si>
    <t xml:space="preserve">Restauro dipinti, trasporti, ricollocazioni</t>
  </si>
  <si>
    <t xml:space="preserve">Quartiere di S. Maria Novella</t>
  </si>
  <si>
    <t xml:space="preserve">Restauro e ricollocazione dipinti, sculture ed arredi</t>
  </si>
  <si>
    <t xml:space="preserve">Carmignano</t>
  </si>
  <si>
    <t xml:space="preserve">Restauro dipinti su tela e sculture lignee</t>
  </si>
  <si>
    <t xml:space="preserve">Basilica della SS. Annunziata</t>
  </si>
  <si>
    <t xml:space="preserve">Restauro e ricollocazione affreschi staccati</t>
  </si>
  <si>
    <t xml:space="preserve">Uzzano</t>
  </si>
  <si>
    <t xml:space="preserve">Chiesa dei SS. Iacopo e Martino</t>
  </si>
  <si>
    <t xml:space="preserve">Scarperia</t>
  </si>
  <si>
    <t xml:space="preserve">Pieve di Sant'Agata</t>
  </si>
  <si>
    <t xml:space="preserve">Restauro di due monocromi di G. Ademollo</t>
  </si>
  <si>
    <t xml:space="preserve">FOSDINOVO E FIVIZZANO</t>
  </si>
  <si>
    <t xml:space="preserve">MS</t>
  </si>
  <si>
    <t xml:space="preserve">OPERE D'ARTE DEL TERRITORIO PROVINCIALE</t>
  </si>
  <si>
    <t xml:space="preserve">RESTAURO ARREDI SECC. XVII-XVIII</t>
  </si>
  <si>
    <t xml:space="preserve">MASSA</t>
  </si>
  <si>
    <t xml:space="preserve">OPERE D'ARTE DEL MUSEO DIOCESANO</t>
  </si>
  <si>
    <t xml:space="preserve">RESTAURO DIPINTI, SCULTURE, ARGENTERIE, PARATI SECC. XV-XVIII</t>
  </si>
  <si>
    <t xml:space="preserve">CAMAIORE</t>
  </si>
  <si>
    <t xml:space="preserve">OPERE D'ARTE DI MUSEI NON STATALI</t>
  </si>
  <si>
    <t xml:space="preserve">RESTAURO</t>
  </si>
  <si>
    <t xml:space="preserve">SAN MINIATO</t>
  </si>
  <si>
    <t xml:space="preserve">CONSERVATORIO DI S. CHIARA - CROCE DEODATO ORLANDI</t>
  </si>
  <si>
    <t xml:space="preserve">LIVORNO</t>
  </si>
  <si>
    <t xml:space="preserve">OPERE D'ARTE MOBILI IN EDIFICI VARI DEL TERRITORIO PROVINCIALE</t>
  </si>
  <si>
    <t xml:space="preserve">Restauro dipinti, sculture, tessili e argenti</t>
  </si>
  <si>
    <t xml:space="preserve">DIPINTI SU TAVOLA DEL TERRITORIO PROVINCIALE</t>
  </si>
  <si>
    <t xml:space="preserve">PALAZZO CHIGI ALLA POSTIERLA SEDE PSAD DECORAZIONI MURALI SEC XVI</t>
  </si>
  <si>
    <t xml:space="preserve">PINACOTECA NAZIONALE DIPINTI VARI SEC XIV-XVI</t>
  </si>
  <si>
    <t xml:space="preserve">SAN DOMENICO GUIDO DA SIENA MAESTA'</t>
  </si>
  <si>
    <t xml:space="preserve">MONTEOLIVETO MAGGIORE SEC XVII-XVIII DIPINTI E AFFRESCHI</t>
  </si>
  <si>
    <t xml:space="preserve">MUSEO OPERA DEL DUOMO JACOPO DELLA QUERCIA MADONNA CARD.CASINI</t>
  </si>
  <si>
    <t xml:space="preserve">UMBRIA</t>
  </si>
  <si>
    <t xml:space="preserve">D08-PER</t>
  </si>
  <si>
    <t xml:space="preserve">PERUGIA </t>
  </si>
  <si>
    <t xml:space="preserve">PG</t>
  </si>
  <si>
    <t xml:space="preserve">GALLERIA NAZIONALE DELL'UMBRIA </t>
  </si>
  <si>
    <t xml:space="preserve">MANUTENZIONE ORDINARIA IMPIANTI</t>
  </si>
  <si>
    <t xml:space="preserve">PERUGIA</t>
  </si>
  <si>
    <t xml:space="preserve">GALLERIA NAZIONALE DELL'UMBRIA</t>
  </si>
  <si>
    <t xml:space="preserve">MANUTENZIONE ORDINARIA SALE E SERVIZI</t>
  </si>
  <si>
    <t xml:space="preserve">MANUTENZIONE E AGGIORNAMENTO RETE INFORMATICA</t>
  </si>
  <si>
    <t xml:space="preserve">MANUTENZIONE DELLE OPERE D'ARTE</t>
  </si>
  <si>
    <t xml:space="preserve">FOLIGNO LOC. SCANZANO</t>
  </si>
  <si>
    <t xml:space="preserve">DEPOSITI OPERE D'ARTE</t>
  </si>
  <si>
    <t xml:space="preserve">RESTAURO CONSERVATIVO DEI DIPINTI SU TAVOLA SEC. XVI E XVII</t>
  </si>
  <si>
    <t xml:space="preserve">RESTAURO CONSERVATIVO DEI DIPINTI SU TAVOLA SEC XV</t>
  </si>
  <si>
    <t xml:space="preserve">PERUGIA-COLLE UMBERTO</t>
  </si>
  <si>
    <t xml:space="preserve">VILLA DEL COLLE DEL CARDINALE</t>
  </si>
  <si>
    <t xml:space="preserve">RESTAURO DIPINTI MURALI E STUCCHI</t>
  </si>
  <si>
    <t xml:space="preserve">ARCHIVIO FOTOGRAFICO SOPR.BB.AA.P.P.S.A.D. UMBRIA</t>
  </si>
  <si>
    <t xml:space="preserve">RESTAURO NEGATIVI SU VETRO</t>
  </si>
  <si>
    <t xml:space="preserve">SAN GIUSTINO</t>
  </si>
  <si>
    <t xml:space="preserve">CASTELLO BUFALINI</t>
  </si>
  <si>
    <t xml:space="preserve">CONSOLIDAMENTO E RESTAURO AFFRESCHI</t>
  </si>
  <si>
    <t xml:space="preserve">MONTEFALCO</t>
  </si>
  <si>
    <t xml:space="preserve">VENETO</t>
  </si>
  <si>
    <t xml:space="preserve">B14-VEZ</t>
  </si>
  <si>
    <t xml:space="preserve">VENEZIA - S. MARCO</t>
  </si>
  <si>
    <t xml:space="preserve">VE</t>
  </si>
  <si>
    <t xml:space="preserve">Arredi della Chiesa di S. Bartolomeo</t>
  </si>
  <si>
    <t xml:space="preserve">Recupero, restauro e ricollocazione degli arredi</t>
  </si>
  <si>
    <t xml:space="preserve">C15-VEN</t>
  </si>
  <si>
    <t xml:space="preserve">VERONA</t>
  </si>
  <si>
    <t xml:space="preserve">VR</t>
  </si>
  <si>
    <t xml:space="preserve">Palazzo A.Pompei, ex Dogana di terra, sede op. Soprintendenza psad Veneto</t>
  </si>
  <si>
    <t xml:space="preserve">Manutenzione ordinaria impianti e servizi accessori</t>
  </si>
  <si>
    <t xml:space="preserve">PMV-VEZ</t>
  </si>
  <si>
    <t xml:space="preserve">VENEZIA</t>
  </si>
  <si>
    <t xml:space="preserve">Soprintendenza Speciale Polo Museale  ed Istituti dipendenti</t>
  </si>
  <si>
    <t xml:space="preserve">Manutenzione ordinaria e gestione tecnico-Funzionale impianti di sicurezza</t>
  </si>
  <si>
    <t xml:space="preserve">Manutenzione straordinaria impianti di sicurezza</t>
  </si>
  <si>
    <t xml:space="preserve">Palazzo Soranzo-Cappello, sede della Soprintendenza psad Veneto</t>
  </si>
  <si>
    <t xml:space="preserve">VENEZIA DORSODURO</t>
  </si>
  <si>
    <t xml:space="preserve">CHIESA DI SANTA MARIA DEI CARMINI</t>
  </si>
  <si>
    <t xml:space="preserve">RESTAURO  DECORAZIONE LIGNEA POLICROMA E DORATA E MANUTENZIONE DEI DIPINTI DELLA NAVATA CENTRALE LATO SINISTRO</t>
  </si>
  <si>
    <t xml:space="preserve">TELE, ALTARI E APPARATI LAPIDEI DELLA CHIESA DELLE EREMITE</t>
  </si>
  <si>
    <t xml:space="preserve">RESTAURO DELL'APPARATO DECORATIVO E LAPIDEO</t>
  </si>
  <si>
    <t xml:space="preserve">PADOVA</t>
  </si>
  <si>
    <t xml:space="preserve">PD</t>
  </si>
  <si>
    <t xml:space="preserve">Reggia Carrarese, ciclo di affreschi</t>
  </si>
  <si>
    <t xml:space="preserve">Manutenzione ordinaria e gestione tecnico-funzionale impianti vari (elettrici, riscaldamento, termoventilazione ecc.)</t>
  </si>
  <si>
    <t xml:space="preserve">Manutenzione ordinaria e gestione tecnico-Funzionale degli immobili (pavimenti, infissi, e opere fal. Opere dipintura e opere edili, ecc.)</t>
  </si>
  <si>
    <t xml:space="preserve">Basilica di S.Giustina, affreschi staccati</t>
  </si>
  <si>
    <t xml:space="preserve">Ricollocazione</t>
  </si>
  <si>
    <t xml:space="preserve">SEMINARIO PATRIARCALE</t>
  </si>
  <si>
    <t xml:space="preserve">RESTAURO  RILIEVO SCULTOREO SCUOLA VENETA SEC. XV</t>
  </si>
  <si>
    <t xml:space="preserve">SOFFITTO DELLA CHIESA DI SAN SEBASTIANO</t>
  </si>
  <si>
    <t xml:space="preserve">INDAGINI SUL SOFFITTO</t>
  </si>
  <si>
    <t xml:space="preserve">TREBASELEGHE</t>
  </si>
  <si>
    <t xml:space="preserve">Chiesa parrocchiale, Polittico di Andrea da Murano</t>
  </si>
  <si>
    <t xml:space="preserve">Galllleria Franchetti e Laboratorio  Misericordia</t>
  </si>
  <si>
    <t xml:space="preserve">Manutenzione ordinaria di aree a verde</t>
  </si>
  <si>
    <t xml:space="preserve">Gallerie Accademia - Museo Orientale - Galleria Franchetti - Laboratorio Misericordia</t>
  </si>
  <si>
    <t xml:space="preserve">Restauro in economia: Amministrazione diretta beni culturali mobili</t>
  </si>
  <si>
    <t xml:space="preserve">MONSELICE</t>
  </si>
  <si>
    <t xml:space="preserve">Chiesa di S.Giustina, ciclo di affreschi</t>
  </si>
  <si>
    <t xml:space="preserve">CHIOGGIA</t>
  </si>
  <si>
    <t xml:space="preserve">TELE EX CHIESA DI SAN NICCOLÒ</t>
  </si>
  <si>
    <t xml:space="preserve">RESTAURO DUE TELE RAFFIGURANTI  I MIRACOLI DI SAN NICCOLÒ VESCOVO DI MYRA PROVENIENTI DALL'EX CHIESA DI SAN NICCOLÒ DI CHIOGGIA</t>
  </si>
  <si>
    <t xml:space="preserve">SCUOLA VENETA SEC. XV-XVI, N. 10  RITRATTI DI SENATORI VENEZIANI</t>
  </si>
  <si>
    <t xml:space="preserve">AUTORI VARI SECOLI XV-XVI, RITRATTI SINGOLI DI SENATORI E PROCURATORI VENEZIANI, OLIO SU TELA, CM 100 X CM 100 (CIRCA) CIASCUNO</t>
  </si>
  <si>
    <t xml:space="preserve">BRENTINO BELLUNO</t>
  </si>
  <si>
    <t xml:space="preserve">Chiesa di S. Andrea, affreschi e ancona lapidea affrescata</t>
  </si>
  <si>
    <t xml:space="preserve">Galleria Accademia (Sale 1-2-3-4-5-6-7-8-19-23 - Quadreria e deposito)</t>
  </si>
  <si>
    <t xml:space="preserve">Realizzazione di sistema di monitoraggio diagnosi e controllo dei parametri ambientali</t>
  </si>
  <si>
    <t xml:space="preserve">Museo Arte Orientale</t>
  </si>
  <si>
    <t xml:space="preserve">Manutenzione straordinaria oggetti in lacca periodo Edo 1600-1868</t>
  </si>
  <si>
    <t xml:space="preserve">ROVIGO</t>
  </si>
  <si>
    <t xml:space="preserve">RO</t>
  </si>
  <si>
    <t xml:space="preserve">Chiesa di S. Francesco, olio su tavola di D. Panetti</t>
  </si>
  <si>
    <t xml:space="preserve">VENEZIA SANTACROCE</t>
  </si>
  <si>
    <t xml:space="preserve">CHIESA DI SAN NICOLO' DEI TOLENTINI</t>
  </si>
  <si>
    <t xml:space="preserve">RESTAURO DIPINTO OLIO SU TELA  RAFFIGURANTE ULTIMA CENA DI JACOPO PALMA IL GIOVANE</t>
  </si>
  <si>
    <t xml:space="preserve">FELTRE</t>
  </si>
  <si>
    <t xml:space="preserve">BL</t>
  </si>
  <si>
    <t xml:space="preserve">Chiesa di Ognissanti, Crocifisso ligneo</t>
  </si>
  <si>
    <t xml:space="preserve">Gallerie Accademia - Depositorio Palazzo Ducale</t>
  </si>
  <si>
    <t xml:space="preserve">Restauro Opere mobili</t>
  </si>
  <si>
    <t xml:space="preserve">Galleria  Franchetti</t>
  </si>
  <si>
    <t xml:space="preserve">Adeguamento  cabina di trasformazione MT/BT</t>
  </si>
  <si>
    <t xml:space="preserve">TREVISO</t>
  </si>
  <si>
    <t xml:space="preserve">TV</t>
  </si>
  <si>
    <t xml:space="preserve">Chiesa di S.Nicolò, ciclo di affreschi</t>
  </si>
  <si>
    <t xml:space="preserve">Chiesa di S. Zeno, affreschi della navata</t>
  </si>
  <si>
    <t xml:space="preserve">Spese di progettazione, indagini preliminari</t>
  </si>
  <si>
    <t xml:space="preserve">Galleria Franchetti</t>
  </si>
  <si>
    <t xml:space="preserve">Realizzazione impianto di climatizzazione</t>
  </si>
  <si>
    <t xml:space="preserve">CARTIGLIANO</t>
  </si>
  <si>
    <t xml:space="preserve">VI</t>
  </si>
  <si>
    <t xml:space="preserve">Chiesa Parrocchiale, affreschi</t>
  </si>
  <si>
    <t xml:space="preserve">BASSANO DEL GRAPPA, FRAZ. ANGARANO</t>
  </si>
  <si>
    <t xml:space="preserve">Chiesa SS.Trinità, tela</t>
  </si>
  <si>
    <t xml:space="preserve">TOTALE GENERALE </t>
  </si>
  <si>
    <t xml:space="preserve"> Dipartimento per i Beni Culturali e Paesaggistici</t>
  </si>
  <si>
    <t xml:space="preserve">Direzione Generale per il Patrimonio Storico Artistico e Etnoantropologico</t>
  </si>
  <si>
    <t xml:space="preserve">Riepilogo per capitoli di bilancio degli interventi inclusi nella programmazione ordinaria inseriti nel programma triennale ordinati per regione e relativi all'anno finanziario 2005</t>
  </si>
  <si>
    <t xml:space="preserve">Regione</t>
  </si>
  <si>
    <t xml:space="preserve">Interv. Ammessi</t>
  </si>
  <si>
    <t xml:space="preserve">capitolo 7862</t>
  </si>
  <si>
    <t xml:space="preserve">capitolo 2360</t>
  </si>
  <si>
    <t xml:space="preserve">Totale</t>
  </si>
  <si>
    <t xml:space="preserve">%</t>
  </si>
  <si>
    <t xml:space="preserve">FRIULI-V.G.</t>
  </si>
  <si>
    <t xml:space="preserve">SICILIA</t>
  </si>
  <si>
    <t xml:space="preserve">TRENTINO</t>
  </si>
  <si>
    <t xml:space="preserve">VARIE</t>
  </si>
  <si>
    <t xml:space="preserve">Totali</t>
  </si>
  <si>
    <t xml:space="preserve">Area</t>
  </si>
  <si>
    <t xml:space="preserve">Nord</t>
  </si>
  <si>
    <t xml:space="preserve">Centro</t>
  </si>
  <si>
    <t xml:space="preserve">Sud</t>
  </si>
  <si>
    <t xml:space="preserve">Varie</t>
  </si>
  <si>
    <t xml:space="preserve">Dipartimento per i Beni Culturali e Paesaggistici-Direzione Generale Patrimonio st.art. ed etnoantr.</t>
  </si>
  <si>
    <t xml:space="preserve">Triennio 2005-2007</t>
  </si>
  <si>
    <t xml:space="preserve">2006</t>
  </si>
  <si>
    <t xml:space="preserve">2007</t>
  </si>
  <si>
    <t xml:space="preserve">TOTALE</t>
  </si>
  <si>
    <t xml:space="preserve">SERRA DEI CONTI</t>
  </si>
  <si>
    <t xml:space="preserve">CHIESA DI SANTA MARIA MADDALENA</t>
  </si>
  <si>
    <t xml:space="preserve">Restauro arredi lignei</t>
  </si>
  <si>
    <t xml:space="preserve">CHIESA DI SANT'AGOSTINO</t>
  </si>
  <si>
    <t xml:space="preserve">RIPATRANSONE</t>
  </si>
  <si>
    <t xml:space="preserve">EPISCOPIO</t>
  </si>
  <si>
    <t xml:space="preserve">CHIESA DI SAN FRANCESCO </t>
  </si>
  <si>
    <t xml:space="preserve">Restauro dipinti e stucchi</t>
  </si>
  <si>
    <t xml:space="preserve">OSTRA VETERE</t>
  </si>
  <si>
    <t xml:space="preserve">CHIESA SAN SEVERO</t>
  </si>
  <si>
    <t xml:space="preserve">SAN SEVERINO MARCHE</t>
  </si>
  <si>
    <t xml:space="preserve">Restauro opere mobili</t>
  </si>
  <si>
    <t xml:space="preserve">CHIESA S. MARIA DEGLI ANGELI</t>
  </si>
  <si>
    <t xml:space="preserve">Restauro pitture murali </t>
  </si>
  <si>
    <t xml:space="preserve">CASA DI RAFFAELLO </t>
  </si>
  <si>
    <t xml:space="preserve">Restauro elementi lapidei</t>
  </si>
  <si>
    <t xml:space="preserve">CHIESA DEL GESU' </t>
  </si>
  <si>
    <t xml:space="preserve">ASCOLI PICENO</t>
  </si>
  <si>
    <t xml:space="preserve">CHIESA DI SAN VITTORE </t>
  </si>
  <si>
    <t xml:space="preserve">MONTEGRIMANO</t>
  </si>
  <si>
    <t xml:space="preserve">FABRIANO - MARISCHIO</t>
  </si>
  <si>
    <t xml:space="preserve">Restauro dipinti e arredei</t>
  </si>
  <si>
    <t xml:space="preserve">PENNABILLI</t>
  </si>
  <si>
    <t xml:space="preserve">MUSEO DIOCESANO </t>
  </si>
  <si>
    <t xml:space="preserve">SIROLO</t>
  </si>
  <si>
    <t xml:space="preserve">CONGREGAZIONE GESU' GIUSEPPE  E MARIA</t>
  </si>
  <si>
    <t xml:space="preserve">BARBARA</t>
  </si>
  <si>
    <t xml:space="preserve">CHIESA DI SANTA MARIA ASSUNTA</t>
  </si>
  <si>
    <t xml:space="preserve">Restauro scultura lignea</t>
  </si>
  <si>
    <t xml:space="preserve">MUSEO ALBANI</t>
  </si>
  <si>
    <t xml:space="preserve">FILOTTRANO</t>
  </si>
  <si>
    <t xml:space="preserve">Restauro dipinti e sculture</t>
  </si>
  <si>
    <t xml:space="preserve">MONTE SAN GIUSTO</t>
  </si>
  <si>
    <t xml:space="preserve">CHIESA DI SANTO STEFANO</t>
  </si>
  <si>
    <t xml:space="preserve">COSSIGNANO</t>
  </si>
  <si>
    <t xml:space="preserve">CHIESA DELL'ANNUNZIATA</t>
  </si>
  <si>
    <t xml:space="preserve">MERCATELLO SUL METAURO</t>
  </si>
  <si>
    <t xml:space="preserve">Restauro dipinti </t>
  </si>
  <si>
    <t xml:space="preserve">FABBRIANO</t>
  </si>
  <si>
    <t xml:space="preserve">CHIESA DI SAN LUCA</t>
  </si>
  <si>
    <t xml:space="preserve">SAN  GINESIO</t>
  </si>
  <si>
    <t xml:space="preserve">CHIESA DI SANTA MARIA</t>
  </si>
  <si>
    <t xml:space="preserve">MONTEFIORE DELL'ASO</t>
  </si>
  <si>
    <t xml:space="preserve">MAIOLO</t>
  </si>
  <si>
    <t xml:space="preserve">CHIESA DI SANT'APOLLINARE</t>
  </si>
  <si>
    <t xml:space="preserve">CERRETO D'ESI</t>
  </si>
  <si>
    <t xml:space="preserve">CHIESA DI SANTA MARIA DI PIAZZA</t>
  </si>
  <si>
    <t xml:space="preserve">Restauro dipinti sculture e arredi</t>
  </si>
  <si>
    <t xml:space="preserve">MACERATA</t>
  </si>
  <si>
    <t xml:space="preserve">CHIESA DELL'IMMACOLATA</t>
  </si>
  <si>
    <t xml:space="preserve">PINACOTECA COMUNALE</t>
  </si>
  <si>
    <t xml:space="preserve">CUPRAMONTANA - POGGIO CUPRO</t>
  </si>
  <si>
    <t xml:space="preserve">CHIESA DI SAN SALVATORE</t>
  </si>
  <si>
    <t xml:space="preserve">Restauro dipinto murale</t>
  </si>
  <si>
    <t xml:space="preserve">FABRIANO</t>
  </si>
  <si>
    <t xml:space="preserve">CHIESA DEL CROCEFISSO</t>
  </si>
  <si>
    <t xml:space="preserve">CARPINONE</t>
  </si>
  <si>
    <t xml:space="preserve">Chiesa S.Maria di Loreto</t>
  </si>
  <si>
    <t xml:space="preserve">ISERNIA</t>
  </si>
  <si>
    <t xml:space="preserve">Restauro dipinto su tavola</t>
  </si>
  <si>
    <t xml:space="preserve">Manica Nuova di Palazzo Reale</t>
  </si>
  <si>
    <t xml:space="preserve">Carabineri Nucleo T.P.C. - Manutenzione ordinaria</t>
  </si>
  <si>
    <t xml:space="preserve">Galleria Sabauda. Collezioni</t>
  </si>
  <si>
    <t xml:space="preserve">Restauro tavole, tele, cornici e spese per  movimentazione di allestimento  interno opere d'arte</t>
  </si>
  <si>
    <t xml:space="preserve">OZIERI</t>
  </si>
  <si>
    <t xml:space="preserve">RESTAURO OPERE ARTISTICHE</t>
  </si>
  <si>
    <t xml:space="preserve">ORROLI</t>
  </si>
  <si>
    <t xml:space="preserve">CHIESA DI S. VINCENZO FERRER</t>
  </si>
  <si>
    <t xml:space="preserve">RESTAURO 3 STATUE, PULPITO E PALIOTTO LIGNEO</t>
  </si>
  <si>
    <t xml:space="preserve">CASTELSARDO</t>
  </si>
  <si>
    <t xml:space="preserve">CATTEDRALE DI S. ANTONIO</t>
  </si>
  <si>
    <t xml:space="preserve">RESTAURO DI 4 ALTARI LIGNEI</t>
  </si>
  <si>
    <t xml:space="preserve">GIAVE</t>
  </si>
  <si>
    <t xml:space="preserve">RESTAURO ALTARI LIGNEI</t>
  </si>
  <si>
    <t xml:space="preserve">THIESI</t>
  </si>
  <si>
    <t xml:space="preserve">CHIESA DI S. VITTORIA</t>
  </si>
  <si>
    <t xml:space="preserve">CHIESA DI S. CATERINA</t>
  </si>
  <si>
    <t xml:space="preserve">RESTAURO CORREDO OPERE D'ARTE</t>
  </si>
  <si>
    <t xml:space="preserve">OVODDA</t>
  </si>
  <si>
    <t xml:space="preserve">RESTAURO 6 STATUE LIGNEE</t>
  </si>
  <si>
    <t xml:space="preserve">BONO</t>
  </si>
  <si>
    <t xml:space="preserve">RESTAURO STATUA LIGNEA "S. MICHELE ARCANGELO"</t>
  </si>
  <si>
    <t xml:space="preserve">ANELA</t>
  </si>
  <si>
    <t xml:space="preserve">N° 3 STATUE ED ALTARE LIGNEO</t>
  </si>
  <si>
    <t xml:space="preserve">BULTEI</t>
  </si>
  <si>
    <t xml:space="preserve">N° 3 STATUE LIGNEE</t>
  </si>
  <si>
    <t xml:space="preserve">CHIESA DI S. ANDREA</t>
  </si>
  <si>
    <t xml:space="preserve">RESTAURO ALTARI IN STUCCO</t>
  </si>
  <si>
    <t xml:space="preserve">BUDDUSO'</t>
  </si>
  <si>
    <t xml:space="preserve">RESTAURO  DIPINTI</t>
  </si>
  <si>
    <t xml:space="preserve">SUELLI</t>
  </si>
  <si>
    <t xml:space="preserve">ORATORIO SANT'ANTONIO</t>
  </si>
  <si>
    <t xml:space="preserve">NULE</t>
  </si>
  <si>
    <t xml:space="preserve">RESTAURO STATUE</t>
  </si>
  <si>
    <t xml:space="preserve">CA </t>
  </si>
  <si>
    <t xml:space="preserve">PARROCCHIALE SANT'ANNA</t>
  </si>
  <si>
    <t xml:space="preserve">RESTAURO ARGENTI TESSUTI E LEGNI</t>
  </si>
  <si>
    <t xml:space="preserve">DUOMO DI S. NICOLA</t>
  </si>
  <si>
    <t xml:space="preserve">PARROCCHIALE SAN LUCIFERO</t>
  </si>
  <si>
    <t xml:space="preserve">RESTAURO TELE E MANUFATTI LIGNEI</t>
  </si>
  <si>
    <t xml:space="preserve">ORANI </t>
  </si>
  <si>
    <t xml:space="preserve">CHIESA DI SAN GIOVANNI</t>
  </si>
  <si>
    <t xml:space="preserve">RESTAURO ORGANO</t>
  </si>
  <si>
    <t xml:space="preserve">CHIESA DI S. ANTONIO ABATE</t>
  </si>
  <si>
    <t xml:space="preserve">RESTAURO ALTARE LIGNEO</t>
  </si>
  <si>
    <t xml:space="preserve">BARUMINI </t>
  </si>
  <si>
    <t xml:space="preserve">CHIESA PARROCCHIALE B.V. ASSUNTA</t>
  </si>
  <si>
    <t xml:space="preserve">RESTAURO CROCIFISSO LIGNEO</t>
  </si>
  <si>
    <t xml:space="preserve">RESTAURO TELE E TAVOLE</t>
  </si>
  <si>
    <t xml:space="preserve">SAMASSI</t>
  </si>
  <si>
    <t xml:space="preserve">CHIESA SAN GEMILIANO</t>
  </si>
  <si>
    <t xml:space="preserve">RESTAURO MONUMENTO MARMOREO</t>
  </si>
  <si>
    <t xml:space="preserve">VILLAPUTZU </t>
  </si>
  <si>
    <t xml:space="preserve">PARROCCHIALE SANTI GIORGIO E CATERINA</t>
  </si>
  <si>
    <t xml:space="preserve">RESTAURO MANUFATTI LIGNEI</t>
  </si>
  <si>
    <t xml:space="preserve">CHIESA SAN FRANCESCO DI PAOLA</t>
  </si>
  <si>
    <t xml:space="preserve">BUSACHI</t>
  </si>
  <si>
    <t xml:space="preserve">ALES</t>
  </si>
  <si>
    <t xml:space="preserve">RESTAURO STATUE E TESSUTI</t>
  </si>
  <si>
    <t xml:space="preserve">RESTAURO CORO LIGNEO</t>
  </si>
  <si>
    <t xml:space="preserve">MARACALAGONIS</t>
  </si>
  <si>
    <t xml:space="preserve">FIERA CAMPIONARIA-PADIGLIONE LIBERA</t>
  </si>
  <si>
    <t xml:space="preserve">RESTAURO TRITTICO FIGARI</t>
  </si>
  <si>
    <t xml:space="preserve">NEONELI</t>
  </si>
  <si>
    <t xml:space="preserve">CHIESA PARROCCHIALE SAN PIETRO-CHIESA DELL'ANGELO</t>
  </si>
  <si>
    <t xml:space="preserve">SERRAMANNA</t>
  </si>
  <si>
    <t xml:space="preserve">PARROCHIESA SAN LEONARDO </t>
  </si>
  <si>
    <t xml:space="preserve">RESTAURO ALTARE E  SCULTURE LIGNEE</t>
  </si>
  <si>
    <t xml:space="preserve">CHIESA SANT'ANNA</t>
  </si>
  <si>
    <t xml:space="preserve">VILLAMAR</t>
  </si>
  <si>
    <t xml:space="preserve">CHIESA SAN PIETRO</t>
  </si>
  <si>
    <t xml:space="preserve">RESTAURO STATUE LIGNEE</t>
  </si>
  <si>
    <t xml:space="preserve">SERDIANA</t>
  </si>
  <si>
    <t xml:space="preserve">PARROCCHIALE SAN SALVATORE E CHIESA SANTA MARIA</t>
  </si>
  <si>
    <t xml:space="preserve">QUARTUCCIU</t>
  </si>
  <si>
    <t xml:space="preserve">PARROCCHIALE SAN GIORGIO E CHIESA SAN BIAGIO</t>
  </si>
  <si>
    <t xml:space="preserve">QUARTU SANT'ELENA</t>
  </si>
  <si>
    <t xml:space="preserve">PARROCCHIALE SANT'ELENA</t>
  </si>
  <si>
    <t xml:space="preserve">SARDARA</t>
  </si>
  <si>
    <t xml:space="preserve">PARROCCHIALE MARIA VERGINE ASSUNTA</t>
  </si>
  <si>
    <t xml:space="preserve">RESTAURO SCULTURE E TELE </t>
  </si>
  <si>
    <t xml:space="preserve">CATTEDRALE SAN PIETRO</t>
  </si>
  <si>
    <t xml:space="preserve">CHIESA SANT'AGOSTINO</t>
  </si>
  <si>
    <t xml:space="preserve">RESTAURO DIPINTI SU TELA</t>
  </si>
  <si>
    <t xml:space="preserve">SETTIMO SAN PIETRO</t>
  </si>
  <si>
    <t xml:space="preserve">PARROCCHIALE SETTIMO SAN PIETRO</t>
  </si>
  <si>
    <t xml:space="preserve">64</t>
  </si>
  <si>
    <t xml:space="preserve">CHIESA SAN MICHELE DI STAMPACE </t>
  </si>
  <si>
    <t xml:space="preserve">RESTAURO TELE E CORNICI</t>
  </si>
  <si>
    <t xml:space="preserve">NORCIA - LOC. CAMPI</t>
  </si>
  <si>
    <t xml:space="preserve">CHIESA DI MADONNA DI PIAZZA</t>
  </si>
  <si>
    <t xml:space="preserve">TREVI</t>
  </si>
  <si>
    <t xml:space="preserve">EX CHIESA DI SAN BARTOLOMEO</t>
  </si>
  <si>
    <t xml:space="preserve">CHIESA DI SANTA ILLUMINATA</t>
  </si>
  <si>
    <t xml:space="preserve">VENEZIA SANTA CROCE</t>
  </si>
  <si>
    <t xml:space="preserve">RESTAURO TRITTICO CON APPROVAZIONE DELLE REGOLE DEI PADRI TEATINI</t>
  </si>
  <si>
    <t xml:space="preserve">CHIESA DELLA SANTISSIMA TRINITÀ, APPARATI DECORATIVI LIGNEI POLICROMI</t>
  </si>
  <si>
    <t xml:space="preserve">STAURO DEGLI APPARATI DECORATIVI LIGNEI POLICROMI</t>
  </si>
  <si>
    <t xml:space="preserve">VALLADA AGORDINA</t>
  </si>
  <si>
    <t xml:space="preserve">Chiesa di S.Simon, affreschi</t>
  </si>
  <si>
    <t xml:space="preserve">Riepilogo degli interventi inclusi nella programmazione ordinaria inseriti nel programma triennale ordinati per regione</t>
  </si>
  <si>
    <t xml:space="preserve">Interv. Proposti</t>
  </si>
  <si>
    <t xml:space="preserve">% 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€-2]\ #,##0.00"/>
    <numFmt numFmtId="166" formatCode="0.00%"/>
    <numFmt numFmtId="167" formatCode="000000"/>
    <numFmt numFmtId="168" formatCode="@"/>
    <numFmt numFmtId="169" formatCode="#,##0.00"/>
    <numFmt numFmtId="170" formatCode="00"/>
    <numFmt numFmtId="171" formatCode="yy"/>
    <numFmt numFmtId="172" formatCode="000"/>
    <numFmt numFmtId="173" formatCode="_-* #,##0_-;\-* #,##0_-;_-* \-_-;_-@_-"/>
    <numFmt numFmtId="174" formatCode="#,##0_ ;\-#,##0\ "/>
    <numFmt numFmtId="175" formatCode="_-* #,##0.00_-;\-* #,##0.00_-;_-* \-??_-;_-@_-"/>
    <numFmt numFmtId="176" formatCode="#,##0.00_ ;\-#,##0.00\ "/>
    <numFmt numFmtId="177" formatCode="General"/>
    <numFmt numFmtId="178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i val="true"/>
      <sz val="14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22"/>
      <name val="Times New Roman"/>
      <family val="1"/>
    </font>
    <font>
      <sz val="12"/>
      <name val="Arial"/>
      <family val="2"/>
    </font>
    <font>
      <b val="true"/>
      <sz val="18"/>
      <color rgb="FFFF0000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  <cellStyle name="Normale_RIEPILOGHI" xfId="21"/>
    <cellStyle name="Normale_TOTALI PER ISTITUTO" xfId="22"/>
    <cellStyle name="test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0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1" name="AutoShape 4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REZIONE GENERALE PATRIMONIO ST.ART.ED ETNOANTROPOLOGICO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18720</xdr:rowOff>
    </xdr:from>
    <xdr:to>
      <xdr:col>12</xdr:col>
      <xdr:colOff>372600</xdr:colOff>
      <xdr:row>23</xdr:row>
      <xdr:rowOff>123840</xdr:rowOff>
    </xdr:to>
    <xdr:sp>
      <xdr:nvSpPr>
        <xdr:cNvPr id="2" name="AutoShape 6"/>
        <xdr:cNvSpPr txBox="1"/>
      </xdr:nvSpPr>
      <xdr:spPr>
        <a:xfrm>
          <a:off x="2374200" y="412416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  <row r="41" customFormat="false" ht="12.75" hidden="false" customHeight="false" outlineLevel="0" collapsed="false">
      <c r="B41" s="1" t="n">
        <f aca="false">B17+B18+B20+B21+B24+B29+B31</f>
        <v>0</v>
      </c>
    </row>
    <row r="43" customFormat="false" ht="12.75" hidden="false" customHeight="false" outlineLevel="0" collapsed="false">
      <c r="B43" s="1" t="n">
        <f aca="false">B13+B14+B15+B16+B23+B25+B26+B27</f>
        <v>0</v>
      </c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8.14"/>
    <col collapsed="false" customWidth="true" hidden="false" outlineLevel="0" max="6" min="6" style="34" width="69.42"/>
    <col collapsed="false" customWidth="true" hidden="false" outlineLevel="0" max="7" min="7" style="35" width="14.99"/>
    <col collapsed="false" customWidth="false" hidden="false" outlineLevel="0" max="257" min="8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23.25" hidden="false" customHeight="false" outlineLevel="0" collapsed="false">
      <c r="A5" s="39" t="s">
        <v>5</v>
      </c>
      <c r="B5" s="39"/>
      <c r="C5" s="39"/>
      <c r="D5" s="39"/>
      <c r="E5" s="39"/>
      <c r="F5" s="39"/>
      <c r="G5" s="39"/>
      <c r="H5" s="39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8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9.5" hidden="false" customHeight="false" outlineLevel="0" collapsed="false">
      <c r="A8" s="41" t="s">
        <v>7</v>
      </c>
      <c r="B8" s="41"/>
      <c r="C8" s="41"/>
      <c r="D8" s="41"/>
      <c r="E8" s="41"/>
      <c r="F8" s="41"/>
      <c r="G8" s="41"/>
      <c r="H8" s="41"/>
    </row>
    <row r="9" customFormat="false" ht="20.25" hidden="false" customHeight="false" outlineLevel="0" collapsed="false">
      <c r="A9" s="42" t="s">
        <v>8</v>
      </c>
      <c r="H9" s="43"/>
    </row>
    <row r="10" customFormat="false" ht="18" hidden="false" customHeight="false" outlineLevel="0" collapsed="false">
      <c r="A10" s="44" t="s">
        <v>9</v>
      </c>
      <c r="B10" s="44"/>
      <c r="C10" s="44"/>
    </row>
    <row r="11" customFormat="false" ht="12.75" hidden="false" customHeight="false" outlineLevel="0" collapsed="false">
      <c r="A11" s="45" t="s">
        <v>10</v>
      </c>
      <c r="B11" s="46" t="s">
        <v>11</v>
      </c>
      <c r="C11" s="45" t="s">
        <v>12</v>
      </c>
      <c r="D11" s="47" t="s">
        <v>13</v>
      </c>
      <c r="E11" s="47" t="s">
        <v>14</v>
      </c>
      <c r="F11" s="47" t="s">
        <v>15</v>
      </c>
      <c r="G11" s="48" t="s">
        <v>16</v>
      </c>
      <c r="H11" s="47" t="s">
        <v>17</v>
      </c>
    </row>
    <row r="12" s="56" customFormat="true" ht="24" hidden="false" customHeight="false" outlineLevel="0" collapsed="false">
      <c r="A12" s="49" t="s">
        <v>18</v>
      </c>
      <c r="B12" s="50" t="n">
        <v>1</v>
      </c>
      <c r="C12" s="51" t="s">
        <v>19</v>
      </c>
      <c r="D12" s="51" t="s">
        <v>20</v>
      </c>
      <c r="E12" s="52" t="s">
        <v>21</v>
      </c>
      <c r="F12" s="53" t="s">
        <v>22</v>
      </c>
      <c r="G12" s="54" t="n">
        <v>300000</v>
      </c>
      <c r="H12" s="55" t="n">
        <v>7862</v>
      </c>
    </row>
    <row r="13" customFormat="false" ht="12.75" hidden="false" customHeight="false" outlineLevel="0" collapsed="false">
      <c r="A13" s="49" t="s">
        <v>18</v>
      </c>
      <c r="B13" s="50" t="n">
        <v>2</v>
      </c>
      <c r="C13" s="51" t="s">
        <v>19</v>
      </c>
      <c r="D13" s="51" t="s">
        <v>20</v>
      </c>
      <c r="E13" s="52" t="s">
        <v>23</v>
      </c>
      <c r="F13" s="53" t="s">
        <v>24</v>
      </c>
      <c r="G13" s="54" t="n">
        <v>50000</v>
      </c>
      <c r="H13" s="55" t="n">
        <v>7862</v>
      </c>
    </row>
    <row r="14" customFormat="false" ht="12.75" hidden="false" customHeight="false" outlineLevel="0" collapsed="false">
      <c r="A14" s="49" t="s">
        <v>18</v>
      </c>
      <c r="B14" s="50" t="n">
        <v>3</v>
      </c>
      <c r="C14" s="51" t="s">
        <v>25</v>
      </c>
      <c r="D14" s="51" t="s">
        <v>26</v>
      </c>
      <c r="E14" s="52" t="s">
        <v>27</v>
      </c>
      <c r="F14" s="53" t="s">
        <v>28</v>
      </c>
      <c r="G14" s="54" t="n">
        <v>30000</v>
      </c>
      <c r="H14" s="55" t="n">
        <v>7862</v>
      </c>
    </row>
    <row r="15" customFormat="false" ht="12.75" hidden="false" customHeight="false" outlineLevel="0" collapsed="false">
      <c r="A15" s="49" t="s">
        <v>18</v>
      </c>
      <c r="B15" s="50" t="n">
        <v>4</v>
      </c>
      <c r="C15" s="51" t="s">
        <v>19</v>
      </c>
      <c r="D15" s="51" t="s">
        <v>20</v>
      </c>
      <c r="E15" s="52" t="s">
        <v>29</v>
      </c>
      <c r="F15" s="53" t="s">
        <v>30</v>
      </c>
      <c r="G15" s="54" t="n">
        <v>70000</v>
      </c>
      <c r="H15" s="55" t="n">
        <v>7862</v>
      </c>
    </row>
    <row r="16" customFormat="false" ht="12.75" hidden="false" customHeight="false" outlineLevel="0" collapsed="false">
      <c r="A16" s="49" t="s">
        <v>18</v>
      </c>
      <c r="B16" s="50" t="n">
        <v>5</v>
      </c>
      <c r="C16" s="51" t="s">
        <v>31</v>
      </c>
      <c r="D16" s="51" t="s">
        <v>20</v>
      </c>
      <c r="E16" s="52" t="s">
        <v>32</v>
      </c>
      <c r="F16" s="53" t="s">
        <v>33</v>
      </c>
      <c r="G16" s="54" t="n">
        <v>77460</v>
      </c>
      <c r="H16" s="55" t="n">
        <v>2360</v>
      </c>
    </row>
    <row r="17" customFormat="false" ht="27.75" hidden="false" customHeight="true" outlineLevel="0" collapsed="false">
      <c r="A17" s="49" t="s">
        <v>18</v>
      </c>
      <c r="B17" s="50" t="n">
        <v>6</v>
      </c>
      <c r="C17" s="51" t="s">
        <v>34</v>
      </c>
      <c r="D17" s="51" t="s">
        <v>26</v>
      </c>
      <c r="E17" s="52" t="s">
        <v>35</v>
      </c>
      <c r="F17" s="53" t="s">
        <v>36</v>
      </c>
      <c r="G17" s="54" t="n">
        <v>103290</v>
      </c>
      <c r="H17" s="55" t="n">
        <v>2360</v>
      </c>
    </row>
    <row r="18" customFormat="false" ht="12.75" hidden="false" customHeight="false" outlineLevel="0" collapsed="false">
      <c r="A18" s="49" t="s">
        <v>18</v>
      </c>
      <c r="B18" s="50" t="n">
        <v>7</v>
      </c>
      <c r="C18" s="51" t="s">
        <v>37</v>
      </c>
      <c r="D18" s="51" t="s">
        <v>20</v>
      </c>
      <c r="E18" s="52" t="s">
        <v>38</v>
      </c>
      <c r="F18" s="53" t="s">
        <v>39</v>
      </c>
      <c r="G18" s="54" t="n">
        <v>103290</v>
      </c>
      <c r="H18" s="55" t="n">
        <v>2360</v>
      </c>
    </row>
    <row r="19" customFormat="false" ht="25.5" hidden="false" customHeight="false" outlineLevel="0" collapsed="false">
      <c r="A19" s="49" t="s">
        <v>18</v>
      </c>
      <c r="B19" s="50" t="n">
        <v>8</v>
      </c>
      <c r="C19" s="51" t="s">
        <v>40</v>
      </c>
      <c r="D19" s="51" t="s">
        <v>20</v>
      </c>
      <c r="E19" s="52" t="s">
        <v>41</v>
      </c>
      <c r="F19" s="53" t="s">
        <v>42</v>
      </c>
      <c r="G19" s="54" t="n">
        <v>77500</v>
      </c>
      <c r="H19" s="55" t="n">
        <v>2360</v>
      </c>
    </row>
    <row r="20" customFormat="false" ht="13.5" hidden="false" customHeight="false" outlineLevel="0" collapsed="false">
      <c r="F20" s="57" t="s">
        <v>43</v>
      </c>
      <c r="G20" s="58" t="n">
        <f aca="false">SUM(G12:G19)</f>
        <v>811540</v>
      </c>
    </row>
    <row r="21" customFormat="false" ht="18.75" hidden="false" customHeight="false" outlineLevel="0" collapsed="false">
      <c r="A21" s="44" t="s">
        <v>44</v>
      </c>
      <c r="B21" s="44"/>
      <c r="C21" s="44"/>
    </row>
    <row r="22" customFormat="false" ht="12.75" hidden="false" customHeight="false" outlineLevel="0" collapsed="false">
      <c r="A22" s="45" t="s">
        <v>10</v>
      </c>
      <c r="B22" s="59" t="s">
        <v>11</v>
      </c>
      <c r="C22" s="46" t="s">
        <v>12</v>
      </c>
      <c r="D22" s="48" t="s">
        <v>13</v>
      </c>
      <c r="E22" s="48" t="s">
        <v>14</v>
      </c>
      <c r="F22" s="48" t="s">
        <v>15</v>
      </c>
      <c r="G22" s="48" t="s">
        <v>16</v>
      </c>
      <c r="H22" s="47" t="s">
        <v>17</v>
      </c>
    </row>
    <row r="23" s="56" customFormat="true" ht="12.75" hidden="false" customHeight="false" outlineLevel="0" collapsed="false">
      <c r="A23" s="60" t="s">
        <v>45</v>
      </c>
      <c r="B23" s="50" t="n">
        <v>1</v>
      </c>
      <c r="C23" s="51" t="s">
        <v>46</v>
      </c>
      <c r="D23" s="51" t="s">
        <v>47</v>
      </c>
      <c r="E23" s="51" t="s">
        <v>48</v>
      </c>
      <c r="F23" s="51" t="s">
        <v>49</v>
      </c>
      <c r="G23" s="54" t="n">
        <v>200000</v>
      </c>
      <c r="H23" s="55" t="n">
        <v>7862</v>
      </c>
    </row>
    <row r="24" customFormat="false" ht="12.75" hidden="false" customHeight="false" outlineLevel="0" collapsed="false">
      <c r="A24" s="60" t="s">
        <v>45</v>
      </c>
      <c r="B24" s="50" t="n">
        <v>2</v>
      </c>
      <c r="C24" s="51" t="s">
        <v>46</v>
      </c>
      <c r="D24" s="51" t="s">
        <v>47</v>
      </c>
      <c r="E24" s="51" t="s">
        <v>50</v>
      </c>
      <c r="F24" s="51" t="s">
        <v>51</v>
      </c>
      <c r="G24" s="54" t="n">
        <v>200000</v>
      </c>
      <c r="H24" s="55" t="n">
        <v>2360</v>
      </c>
    </row>
    <row r="25" customFormat="false" ht="12.75" hidden="false" customHeight="false" outlineLevel="0" collapsed="false">
      <c r="A25" s="60" t="s">
        <v>45</v>
      </c>
      <c r="B25" s="50" t="n">
        <v>3</v>
      </c>
      <c r="C25" s="51" t="s">
        <v>46</v>
      </c>
      <c r="D25" s="51" t="s">
        <v>47</v>
      </c>
      <c r="E25" s="51" t="s">
        <v>48</v>
      </c>
      <c r="F25" s="51" t="s">
        <v>52</v>
      </c>
      <c r="G25" s="54" t="n">
        <v>20000</v>
      </c>
      <c r="H25" s="55" t="n">
        <v>7862</v>
      </c>
    </row>
    <row r="26" customFormat="false" ht="25.5" hidden="false" customHeight="false" outlineLevel="0" collapsed="false">
      <c r="A26" s="60" t="s">
        <v>45</v>
      </c>
      <c r="B26" s="50" t="n">
        <v>4</v>
      </c>
      <c r="C26" s="51" t="s">
        <v>46</v>
      </c>
      <c r="D26" s="51" t="s">
        <v>47</v>
      </c>
      <c r="E26" s="51" t="s">
        <v>53</v>
      </c>
      <c r="F26" s="51" t="s">
        <v>54</v>
      </c>
      <c r="G26" s="54" t="n">
        <v>20000</v>
      </c>
      <c r="H26" s="55" t="n">
        <v>7862</v>
      </c>
    </row>
    <row r="27" customFormat="false" ht="25.5" hidden="false" customHeight="false" outlineLevel="0" collapsed="false">
      <c r="A27" s="60" t="s">
        <v>45</v>
      </c>
      <c r="B27" s="50" t="n">
        <v>5</v>
      </c>
      <c r="C27" s="51" t="s">
        <v>46</v>
      </c>
      <c r="D27" s="51" t="s">
        <v>47</v>
      </c>
      <c r="E27" s="51" t="s">
        <v>55</v>
      </c>
      <c r="F27" s="51" t="s">
        <v>56</v>
      </c>
      <c r="G27" s="54" t="n">
        <v>90000</v>
      </c>
      <c r="H27" s="55" t="n">
        <v>7862</v>
      </c>
    </row>
    <row r="28" customFormat="false" ht="12.75" hidden="false" customHeight="false" outlineLevel="0" collapsed="false">
      <c r="A28" s="60" t="s">
        <v>45</v>
      </c>
      <c r="B28" s="50" t="n">
        <v>6</v>
      </c>
      <c r="C28" s="51" t="s">
        <v>46</v>
      </c>
      <c r="D28" s="51" t="s">
        <v>47</v>
      </c>
      <c r="E28" s="51" t="s">
        <v>48</v>
      </c>
      <c r="F28" s="51" t="s">
        <v>57</v>
      </c>
      <c r="G28" s="54" t="n">
        <v>10000</v>
      </c>
      <c r="H28" s="55" t="n">
        <v>2360</v>
      </c>
    </row>
    <row r="29" customFormat="false" ht="12.75" hidden="false" customHeight="false" outlineLevel="0" collapsed="false">
      <c r="A29" s="60" t="s">
        <v>45</v>
      </c>
      <c r="B29" s="50" t="n">
        <v>7</v>
      </c>
      <c r="C29" s="51" t="s">
        <v>46</v>
      </c>
      <c r="D29" s="51" t="s">
        <v>47</v>
      </c>
      <c r="E29" s="51" t="s">
        <v>58</v>
      </c>
      <c r="F29" s="51" t="s">
        <v>59</v>
      </c>
      <c r="G29" s="54" t="n">
        <v>15000</v>
      </c>
      <c r="H29" s="55" t="n">
        <v>2360</v>
      </c>
    </row>
    <row r="30" customFormat="false" ht="12.75" hidden="false" customHeight="false" outlineLevel="0" collapsed="false">
      <c r="A30" s="60" t="s">
        <v>45</v>
      </c>
      <c r="B30" s="50" t="n">
        <v>8</v>
      </c>
      <c r="C30" s="51" t="s">
        <v>60</v>
      </c>
      <c r="D30" s="51" t="s">
        <v>47</v>
      </c>
      <c r="E30" s="51" t="s">
        <v>61</v>
      </c>
      <c r="F30" s="51" t="s">
        <v>62</v>
      </c>
      <c r="G30" s="54" t="n">
        <v>10000</v>
      </c>
      <c r="H30" s="55" t="n">
        <v>2360</v>
      </c>
    </row>
    <row r="31" customFormat="false" ht="12.75" hidden="false" customHeight="false" outlineLevel="0" collapsed="false">
      <c r="A31" s="60" t="s">
        <v>45</v>
      </c>
      <c r="B31" s="50" t="n">
        <v>9</v>
      </c>
      <c r="C31" s="51" t="s">
        <v>63</v>
      </c>
      <c r="D31" s="51" t="s">
        <v>47</v>
      </c>
      <c r="E31" s="51" t="s">
        <v>64</v>
      </c>
      <c r="F31" s="51" t="s">
        <v>65</v>
      </c>
      <c r="G31" s="54" t="n">
        <v>37000</v>
      </c>
      <c r="H31" s="61"/>
    </row>
    <row r="32" customFormat="false" ht="13.5" hidden="false" customHeight="false" outlineLevel="0" collapsed="false">
      <c r="A32" s="62"/>
      <c r="F32" s="57" t="s">
        <v>43</v>
      </c>
      <c r="G32" s="58" t="n">
        <f aca="false">SUM(G23:G31)</f>
        <v>602000</v>
      </c>
    </row>
    <row r="33" customFormat="false" ht="18.75" hidden="false" customHeight="false" outlineLevel="0" collapsed="false">
      <c r="A33" s="44" t="s">
        <v>66</v>
      </c>
      <c r="B33" s="44"/>
      <c r="C33" s="44"/>
    </row>
    <row r="34" customFormat="false" ht="12.75" hidden="false" customHeight="false" outlineLevel="0" collapsed="false">
      <c r="A34" s="45" t="s">
        <v>10</v>
      </c>
      <c r="B34" s="45" t="s">
        <v>11</v>
      </c>
      <c r="C34" s="45" t="s">
        <v>12</v>
      </c>
      <c r="D34" s="47" t="s">
        <v>13</v>
      </c>
      <c r="E34" s="47" t="s">
        <v>14</v>
      </c>
      <c r="F34" s="47" t="s">
        <v>15</v>
      </c>
      <c r="G34" s="48" t="s">
        <v>16</v>
      </c>
      <c r="H34" s="47" t="s">
        <v>17</v>
      </c>
    </row>
    <row r="35" s="56" customFormat="true" ht="38.25" hidden="false" customHeight="false" outlineLevel="0" collapsed="false">
      <c r="A35" s="63" t="s">
        <v>67</v>
      </c>
      <c r="B35" s="50" t="n">
        <v>1</v>
      </c>
      <c r="C35" s="64" t="s">
        <v>68</v>
      </c>
      <c r="D35" s="64" t="s">
        <v>69</v>
      </c>
      <c r="E35" s="64" t="s">
        <v>70</v>
      </c>
      <c r="F35" s="64" t="s">
        <v>71</v>
      </c>
      <c r="G35" s="54" t="n">
        <v>150000</v>
      </c>
      <c r="H35" s="55" t="n">
        <v>7862</v>
      </c>
    </row>
    <row r="36" s="56" customFormat="true" ht="38.25" hidden="false" customHeight="false" outlineLevel="0" collapsed="false">
      <c r="A36" s="63" t="s">
        <v>67</v>
      </c>
      <c r="B36" s="50" t="n">
        <v>2</v>
      </c>
      <c r="C36" s="64" t="s">
        <v>68</v>
      </c>
      <c r="D36" s="64" t="s">
        <v>69</v>
      </c>
      <c r="E36" s="64" t="s">
        <v>70</v>
      </c>
      <c r="F36" s="64" t="s">
        <v>72</v>
      </c>
      <c r="G36" s="54" t="n">
        <v>150000</v>
      </c>
      <c r="H36" s="55" t="n">
        <v>7862</v>
      </c>
    </row>
    <row r="37" s="56" customFormat="true" ht="38.25" hidden="false" customHeight="false" outlineLevel="0" collapsed="false">
      <c r="A37" s="63" t="s">
        <v>67</v>
      </c>
      <c r="B37" s="50" t="n">
        <v>3</v>
      </c>
      <c r="C37" s="64" t="s">
        <v>68</v>
      </c>
      <c r="D37" s="64" t="s">
        <v>69</v>
      </c>
      <c r="E37" s="64" t="s">
        <v>70</v>
      </c>
      <c r="F37" s="64" t="s">
        <v>73</v>
      </c>
      <c r="G37" s="54" t="n">
        <v>100000</v>
      </c>
      <c r="H37" s="55" t="n">
        <v>7862</v>
      </c>
    </row>
    <row r="38" s="56" customFormat="true" ht="38.25" hidden="false" customHeight="false" outlineLevel="0" collapsed="false">
      <c r="A38" s="63" t="s">
        <v>67</v>
      </c>
      <c r="B38" s="50" t="n">
        <v>4</v>
      </c>
      <c r="C38" s="64" t="s">
        <v>68</v>
      </c>
      <c r="D38" s="64" t="s">
        <v>69</v>
      </c>
      <c r="E38" s="64" t="s">
        <v>70</v>
      </c>
      <c r="F38" s="64" t="s">
        <v>74</v>
      </c>
      <c r="G38" s="54" t="n">
        <v>190000</v>
      </c>
      <c r="H38" s="55" t="n">
        <v>7862</v>
      </c>
    </row>
    <row r="39" s="56" customFormat="true" ht="12.75" hidden="false" customHeight="false" outlineLevel="0" collapsed="false">
      <c r="A39" s="63" t="s">
        <v>67</v>
      </c>
      <c r="B39" s="50" t="n">
        <v>5</v>
      </c>
      <c r="C39" s="64" t="s">
        <v>75</v>
      </c>
      <c r="D39" s="64" t="s">
        <v>76</v>
      </c>
      <c r="E39" s="64" t="s">
        <v>77</v>
      </c>
      <c r="F39" s="64" t="s">
        <v>78</v>
      </c>
      <c r="G39" s="54" t="n">
        <v>50000</v>
      </c>
      <c r="H39" s="55" t="n">
        <v>2360</v>
      </c>
    </row>
    <row r="40" s="56" customFormat="true" ht="12.75" hidden="false" customHeight="false" outlineLevel="0" collapsed="false">
      <c r="A40" s="63" t="s">
        <v>67</v>
      </c>
      <c r="B40" s="50" t="n">
        <v>6</v>
      </c>
      <c r="C40" s="64" t="s">
        <v>79</v>
      </c>
      <c r="D40" s="64" t="s">
        <v>80</v>
      </c>
      <c r="E40" s="64" t="s">
        <v>81</v>
      </c>
      <c r="F40" s="64" t="s">
        <v>78</v>
      </c>
      <c r="G40" s="54" t="n">
        <v>50000</v>
      </c>
      <c r="H40" s="55" t="n">
        <v>2360</v>
      </c>
    </row>
    <row r="41" customFormat="false" ht="13.5" hidden="false" customHeight="false" outlineLevel="0" collapsed="false">
      <c r="B41" s="65" t="n">
        <f aca="false">B17+B18+B20+B21+B24+B29+B31</f>
        <v>31</v>
      </c>
      <c r="C41" s="34" t="e">
        <f aca="false">C17+C18+C20+C21+C24+C29+C31</f>
        <v>#VALUE!</v>
      </c>
      <c r="F41" s="57" t="s">
        <v>43</v>
      </c>
      <c r="G41" s="58" t="n">
        <f aca="false">SUM(G35:G40)</f>
        <v>690000</v>
      </c>
    </row>
    <row r="42" customFormat="false" ht="18.75" hidden="false" customHeight="false" outlineLevel="0" collapsed="false">
      <c r="A42" s="44" t="s">
        <v>82</v>
      </c>
      <c r="B42" s="44"/>
      <c r="C42" s="44"/>
    </row>
    <row r="43" customFormat="false" ht="16.5" hidden="false" customHeight="true" outlineLevel="0" collapsed="false">
      <c r="A43" s="45" t="s">
        <v>10</v>
      </c>
      <c r="B43" s="66" t="n">
        <f aca="false">B13+B14+B15+B16+B23+B25+B26+B27</f>
        <v>27</v>
      </c>
      <c r="C43" s="45" t="e">
        <f aca="false">C13+C14+C15+C16+C23+C25+C26+C27</f>
        <v>#VALUE!</v>
      </c>
      <c r="D43" s="47" t="s">
        <v>13</v>
      </c>
      <c r="E43" s="47" t="s">
        <v>14</v>
      </c>
      <c r="F43" s="47" t="s">
        <v>15</v>
      </c>
      <c r="G43" s="48" t="s">
        <v>16</v>
      </c>
      <c r="H43" s="47" t="s">
        <v>17</v>
      </c>
    </row>
    <row r="44" s="56" customFormat="true" ht="12.75" hidden="false" customHeight="false" outlineLevel="0" collapsed="false">
      <c r="A44" s="67" t="s">
        <v>83</v>
      </c>
      <c r="B44" s="50" t="n">
        <v>1</v>
      </c>
      <c r="C44" s="68" t="s">
        <v>84</v>
      </c>
      <c r="D44" s="51" t="s">
        <v>85</v>
      </c>
      <c r="E44" s="51" t="s">
        <v>86</v>
      </c>
      <c r="F44" s="51" t="s">
        <v>87</v>
      </c>
      <c r="G44" s="54" t="n">
        <v>9300</v>
      </c>
      <c r="H44" s="55" t="n">
        <v>2360</v>
      </c>
    </row>
    <row r="45" s="56" customFormat="true" ht="12.75" hidden="false" customHeight="false" outlineLevel="0" collapsed="false">
      <c r="A45" s="67" t="s">
        <v>83</v>
      </c>
      <c r="B45" s="50" t="n">
        <v>2</v>
      </c>
      <c r="C45" s="68" t="s">
        <v>84</v>
      </c>
      <c r="D45" s="51" t="s">
        <v>85</v>
      </c>
      <c r="E45" s="51" t="s">
        <v>86</v>
      </c>
      <c r="F45" s="51" t="s">
        <v>88</v>
      </c>
      <c r="G45" s="54" t="n">
        <v>25000</v>
      </c>
      <c r="H45" s="55" t="n">
        <v>2360</v>
      </c>
    </row>
    <row r="46" s="56" customFormat="true" ht="12.75" hidden="false" customHeight="false" outlineLevel="0" collapsed="false">
      <c r="A46" s="67" t="s">
        <v>83</v>
      </c>
      <c r="B46" s="50" t="n">
        <v>3</v>
      </c>
      <c r="C46" s="68" t="s">
        <v>84</v>
      </c>
      <c r="D46" s="51" t="s">
        <v>85</v>
      </c>
      <c r="E46" s="51" t="s">
        <v>86</v>
      </c>
      <c r="F46" s="51" t="s">
        <v>87</v>
      </c>
      <c r="G46" s="54" t="n">
        <v>10632</v>
      </c>
      <c r="H46" s="55" t="n">
        <v>2360</v>
      </c>
    </row>
    <row r="47" s="56" customFormat="true" ht="12.75" hidden="false" customHeight="false" outlineLevel="0" collapsed="false">
      <c r="A47" s="67" t="s">
        <v>83</v>
      </c>
      <c r="B47" s="50" t="n">
        <v>4</v>
      </c>
      <c r="C47" s="68" t="s">
        <v>84</v>
      </c>
      <c r="D47" s="51" t="s">
        <v>85</v>
      </c>
      <c r="E47" s="51" t="s">
        <v>89</v>
      </c>
      <c r="F47" s="51" t="s">
        <v>90</v>
      </c>
      <c r="G47" s="54" t="n">
        <v>19000</v>
      </c>
      <c r="H47" s="55" t="n">
        <v>2360</v>
      </c>
    </row>
    <row r="48" s="56" customFormat="true" ht="12.75" hidden="false" customHeight="false" outlineLevel="0" collapsed="false">
      <c r="A48" s="67" t="s">
        <v>83</v>
      </c>
      <c r="B48" s="50" t="n">
        <v>5</v>
      </c>
      <c r="C48" s="68" t="s">
        <v>84</v>
      </c>
      <c r="D48" s="51" t="s">
        <v>85</v>
      </c>
      <c r="E48" s="51" t="s">
        <v>91</v>
      </c>
      <c r="F48" s="51" t="s">
        <v>92</v>
      </c>
      <c r="G48" s="54" t="n">
        <v>6000</v>
      </c>
      <c r="H48" s="55" t="n">
        <v>7862</v>
      </c>
    </row>
    <row r="49" s="56" customFormat="true" ht="12.75" hidden="false" customHeight="false" outlineLevel="0" collapsed="false">
      <c r="A49" s="67" t="s">
        <v>83</v>
      </c>
      <c r="B49" s="50" t="n">
        <v>6</v>
      </c>
      <c r="C49" s="68" t="s">
        <v>84</v>
      </c>
      <c r="D49" s="51" t="s">
        <v>85</v>
      </c>
      <c r="E49" s="51" t="s">
        <v>93</v>
      </c>
      <c r="F49" s="51" t="s">
        <v>94</v>
      </c>
      <c r="G49" s="54" t="n">
        <v>25000</v>
      </c>
      <c r="H49" s="55" t="n">
        <v>2360</v>
      </c>
    </row>
    <row r="50" s="56" customFormat="true" ht="12.75" hidden="false" customHeight="false" outlineLevel="0" collapsed="false">
      <c r="A50" s="67" t="s">
        <v>83</v>
      </c>
      <c r="B50" s="50" t="n">
        <v>7</v>
      </c>
      <c r="C50" s="68" t="s">
        <v>84</v>
      </c>
      <c r="D50" s="51" t="s">
        <v>85</v>
      </c>
      <c r="E50" s="51" t="s">
        <v>95</v>
      </c>
      <c r="F50" s="51" t="s">
        <v>96</v>
      </c>
      <c r="G50" s="54" t="n">
        <v>37700</v>
      </c>
      <c r="H50" s="55" t="n">
        <v>2360</v>
      </c>
    </row>
    <row r="51" s="56" customFormat="true" ht="12.75" hidden="false" customHeight="false" outlineLevel="0" collapsed="false">
      <c r="A51" s="67" t="s">
        <v>83</v>
      </c>
      <c r="B51" s="50" t="n">
        <v>8</v>
      </c>
      <c r="C51" s="68" t="s">
        <v>84</v>
      </c>
      <c r="D51" s="51" t="s">
        <v>85</v>
      </c>
      <c r="E51" s="51" t="s">
        <v>97</v>
      </c>
      <c r="F51" s="51" t="s">
        <v>98</v>
      </c>
      <c r="G51" s="54" t="n">
        <v>150000</v>
      </c>
      <c r="H51" s="55" t="n">
        <v>7862</v>
      </c>
    </row>
    <row r="52" s="56" customFormat="true" ht="12.75" hidden="false" customHeight="false" outlineLevel="0" collapsed="false">
      <c r="A52" s="67" t="s">
        <v>83</v>
      </c>
      <c r="B52" s="50" t="n">
        <v>9</v>
      </c>
      <c r="C52" s="68" t="s">
        <v>84</v>
      </c>
      <c r="D52" s="51" t="s">
        <v>85</v>
      </c>
      <c r="E52" s="51" t="s">
        <v>99</v>
      </c>
      <c r="F52" s="51" t="s">
        <v>100</v>
      </c>
      <c r="G52" s="54" t="n">
        <v>88000</v>
      </c>
      <c r="H52" s="55" t="n">
        <v>2360</v>
      </c>
    </row>
    <row r="53" s="56" customFormat="true" ht="12.75" hidden="false" customHeight="false" outlineLevel="0" collapsed="false">
      <c r="A53" s="67" t="s">
        <v>83</v>
      </c>
      <c r="B53" s="50" t="n">
        <v>10</v>
      </c>
      <c r="C53" s="68" t="s">
        <v>84</v>
      </c>
      <c r="D53" s="51" t="s">
        <v>85</v>
      </c>
      <c r="E53" s="51" t="s">
        <v>101</v>
      </c>
      <c r="F53" s="51" t="s">
        <v>102</v>
      </c>
      <c r="G53" s="54" t="n">
        <v>15000</v>
      </c>
      <c r="H53" s="55" t="n">
        <v>7862</v>
      </c>
    </row>
    <row r="54" s="56" customFormat="true" ht="12.75" hidden="false" customHeight="false" outlineLevel="0" collapsed="false">
      <c r="A54" s="67" t="s">
        <v>83</v>
      </c>
      <c r="B54" s="50" t="n">
        <v>11</v>
      </c>
      <c r="C54" s="68" t="s">
        <v>84</v>
      </c>
      <c r="D54" s="51" t="s">
        <v>85</v>
      </c>
      <c r="E54" s="51" t="s">
        <v>103</v>
      </c>
      <c r="F54" s="51" t="s">
        <v>104</v>
      </c>
      <c r="G54" s="54" t="n">
        <v>100000</v>
      </c>
      <c r="H54" s="55" t="n">
        <v>7862</v>
      </c>
    </row>
    <row r="55" s="56" customFormat="true" ht="12.75" hidden="false" customHeight="false" outlineLevel="0" collapsed="false">
      <c r="A55" s="67" t="s">
        <v>83</v>
      </c>
      <c r="B55" s="50" t="n">
        <v>12</v>
      </c>
      <c r="C55" s="68" t="s">
        <v>105</v>
      </c>
      <c r="D55" s="51" t="s">
        <v>85</v>
      </c>
      <c r="E55" s="51" t="s">
        <v>106</v>
      </c>
      <c r="F55" s="51" t="s">
        <v>107</v>
      </c>
      <c r="G55" s="54" t="n">
        <v>34380</v>
      </c>
      <c r="H55" s="55" t="n">
        <v>2360</v>
      </c>
    </row>
    <row r="56" s="56" customFormat="true" ht="12.75" hidden="false" customHeight="false" outlineLevel="0" collapsed="false">
      <c r="A56" s="67" t="s">
        <v>83</v>
      </c>
      <c r="B56" s="50" t="n">
        <v>13</v>
      </c>
      <c r="C56" s="68" t="s">
        <v>108</v>
      </c>
      <c r="D56" s="51" t="s">
        <v>85</v>
      </c>
      <c r="E56" s="51" t="s">
        <v>109</v>
      </c>
      <c r="F56" s="51" t="s">
        <v>110</v>
      </c>
      <c r="G56" s="54" t="n">
        <v>25822</v>
      </c>
      <c r="H56" s="55" t="n">
        <v>2360</v>
      </c>
    </row>
    <row r="57" s="56" customFormat="true" ht="12.75" hidden="false" customHeight="false" outlineLevel="0" collapsed="false">
      <c r="A57" s="67" t="s">
        <v>83</v>
      </c>
      <c r="B57" s="50" t="n">
        <v>14</v>
      </c>
      <c r="C57" s="68" t="s">
        <v>111</v>
      </c>
      <c r="D57" s="51" t="s">
        <v>85</v>
      </c>
      <c r="E57" s="51" t="s">
        <v>112</v>
      </c>
      <c r="F57" s="51" t="s">
        <v>110</v>
      </c>
      <c r="G57" s="54" t="n">
        <v>30000</v>
      </c>
      <c r="H57" s="55" t="n">
        <v>2360</v>
      </c>
    </row>
    <row r="58" s="56" customFormat="true" ht="12.75" hidden="false" customHeight="false" outlineLevel="0" collapsed="false">
      <c r="A58" s="67" t="s">
        <v>83</v>
      </c>
      <c r="B58" s="50" t="n">
        <v>15</v>
      </c>
      <c r="C58" s="68" t="s">
        <v>84</v>
      </c>
      <c r="D58" s="51" t="s">
        <v>85</v>
      </c>
      <c r="E58" s="51" t="s">
        <v>113</v>
      </c>
      <c r="F58" s="51" t="s">
        <v>114</v>
      </c>
      <c r="G58" s="54" t="n">
        <v>12500</v>
      </c>
      <c r="H58" s="55" t="n">
        <v>7862</v>
      </c>
    </row>
    <row r="59" s="56" customFormat="true" ht="12.75" hidden="false" customHeight="false" outlineLevel="0" collapsed="false">
      <c r="A59" s="67" t="s">
        <v>83</v>
      </c>
      <c r="B59" s="50" t="n">
        <v>16</v>
      </c>
      <c r="C59" s="68" t="s">
        <v>84</v>
      </c>
      <c r="D59" s="51" t="s">
        <v>85</v>
      </c>
      <c r="E59" s="51" t="s">
        <v>115</v>
      </c>
      <c r="F59" s="51" t="s">
        <v>116</v>
      </c>
      <c r="G59" s="54" t="n">
        <v>19860</v>
      </c>
      <c r="H59" s="55" t="n">
        <v>2360</v>
      </c>
    </row>
    <row r="60" s="56" customFormat="true" ht="12.75" hidden="false" customHeight="false" outlineLevel="0" collapsed="false">
      <c r="A60" s="67" t="s">
        <v>83</v>
      </c>
      <c r="B60" s="50" t="n">
        <v>17</v>
      </c>
      <c r="C60" s="68" t="s">
        <v>84</v>
      </c>
      <c r="D60" s="51" t="s">
        <v>85</v>
      </c>
      <c r="E60" s="51" t="s">
        <v>115</v>
      </c>
      <c r="F60" s="51" t="s">
        <v>117</v>
      </c>
      <c r="G60" s="54" t="n">
        <v>8694</v>
      </c>
      <c r="H60" s="55" t="n">
        <v>2360</v>
      </c>
    </row>
    <row r="61" s="56" customFormat="true" ht="12.75" hidden="false" customHeight="false" outlineLevel="0" collapsed="false">
      <c r="A61" s="67" t="s">
        <v>118</v>
      </c>
      <c r="B61" s="50" t="n">
        <v>18</v>
      </c>
      <c r="C61" s="68" t="s">
        <v>119</v>
      </c>
      <c r="D61" s="51" t="s">
        <v>120</v>
      </c>
      <c r="E61" s="51" t="s">
        <v>121</v>
      </c>
      <c r="F61" s="51" t="s">
        <v>122</v>
      </c>
      <c r="G61" s="54" t="n">
        <v>75000</v>
      </c>
      <c r="H61" s="55" t="n">
        <v>7862</v>
      </c>
    </row>
    <row r="62" s="56" customFormat="true" ht="25.5" hidden="false" customHeight="false" outlineLevel="0" collapsed="false">
      <c r="A62" s="67" t="s">
        <v>118</v>
      </c>
      <c r="B62" s="50" t="n">
        <v>19</v>
      </c>
      <c r="C62" s="68" t="s">
        <v>119</v>
      </c>
      <c r="D62" s="51" t="s">
        <v>120</v>
      </c>
      <c r="E62" s="51" t="s">
        <v>123</v>
      </c>
      <c r="F62" s="51" t="s">
        <v>124</v>
      </c>
      <c r="G62" s="54" t="n">
        <v>150000</v>
      </c>
      <c r="H62" s="55" t="n">
        <v>7862</v>
      </c>
    </row>
    <row r="63" s="56" customFormat="true" ht="12.75" hidden="false" customHeight="false" outlineLevel="0" collapsed="false">
      <c r="A63" s="67" t="s">
        <v>118</v>
      </c>
      <c r="B63" s="50" t="n">
        <v>20</v>
      </c>
      <c r="C63" s="68" t="s">
        <v>119</v>
      </c>
      <c r="D63" s="51" t="s">
        <v>120</v>
      </c>
      <c r="E63" s="51" t="s">
        <v>125</v>
      </c>
      <c r="F63" s="51" t="s">
        <v>126</v>
      </c>
      <c r="G63" s="54" t="n">
        <v>200000</v>
      </c>
      <c r="H63" s="55" t="n">
        <v>7862</v>
      </c>
    </row>
    <row r="64" s="56" customFormat="true" ht="12.75" hidden="false" customHeight="false" outlineLevel="0" collapsed="false">
      <c r="A64" s="67" t="s">
        <v>118</v>
      </c>
      <c r="B64" s="50" t="n">
        <v>21</v>
      </c>
      <c r="C64" s="68" t="s">
        <v>119</v>
      </c>
      <c r="D64" s="51" t="s">
        <v>120</v>
      </c>
      <c r="E64" s="51" t="s">
        <v>127</v>
      </c>
      <c r="F64" s="51" t="s">
        <v>128</v>
      </c>
      <c r="G64" s="54" t="n">
        <v>146000</v>
      </c>
      <c r="H64" s="55" t="n">
        <v>7862</v>
      </c>
    </row>
    <row r="65" s="56" customFormat="true" ht="12.75" hidden="false" customHeight="false" outlineLevel="0" collapsed="false">
      <c r="A65" s="67" t="s">
        <v>118</v>
      </c>
      <c r="B65" s="50" t="n">
        <v>22</v>
      </c>
      <c r="C65" s="68" t="s">
        <v>129</v>
      </c>
      <c r="D65" s="51" t="s">
        <v>120</v>
      </c>
      <c r="E65" s="51" t="s">
        <v>130</v>
      </c>
      <c r="F65" s="51" t="s">
        <v>131</v>
      </c>
      <c r="G65" s="54" t="n">
        <v>50000</v>
      </c>
      <c r="H65" s="55" t="n">
        <v>2360</v>
      </c>
    </row>
    <row r="66" s="56" customFormat="true" ht="12.75" hidden="false" customHeight="false" outlineLevel="0" collapsed="false">
      <c r="A66" s="67" t="s">
        <v>118</v>
      </c>
      <c r="B66" s="50" t="n">
        <v>23</v>
      </c>
      <c r="C66" s="68" t="s">
        <v>132</v>
      </c>
      <c r="D66" s="51" t="s">
        <v>133</v>
      </c>
      <c r="E66" s="51" t="s">
        <v>134</v>
      </c>
      <c r="F66" s="51" t="s">
        <v>135</v>
      </c>
      <c r="G66" s="54" t="n">
        <v>30000</v>
      </c>
      <c r="H66" s="55" t="n">
        <v>2360</v>
      </c>
    </row>
    <row r="67" s="56" customFormat="true" ht="12.75" hidden="false" customHeight="false" outlineLevel="0" collapsed="false">
      <c r="A67" s="67" t="s">
        <v>118</v>
      </c>
      <c r="B67" s="50" t="n">
        <v>24</v>
      </c>
      <c r="C67" s="68" t="s">
        <v>136</v>
      </c>
      <c r="D67" s="51" t="s">
        <v>133</v>
      </c>
      <c r="E67" s="51" t="s">
        <v>137</v>
      </c>
      <c r="F67" s="51" t="s">
        <v>138</v>
      </c>
      <c r="G67" s="54" t="n">
        <v>60000</v>
      </c>
      <c r="H67" s="55" t="n">
        <v>2360</v>
      </c>
    </row>
    <row r="68" s="56" customFormat="true" ht="38.25" hidden="false" customHeight="false" outlineLevel="0" collapsed="false">
      <c r="A68" s="67" t="s">
        <v>139</v>
      </c>
      <c r="B68" s="50" t="n">
        <v>25</v>
      </c>
      <c r="C68" s="68" t="s">
        <v>140</v>
      </c>
      <c r="D68" s="51" t="s">
        <v>141</v>
      </c>
      <c r="E68" s="51" t="s">
        <v>142</v>
      </c>
      <c r="F68" s="51" t="s">
        <v>143</v>
      </c>
      <c r="G68" s="54" t="n">
        <v>155000</v>
      </c>
      <c r="H68" s="55" t="n">
        <v>2360</v>
      </c>
    </row>
    <row r="69" s="56" customFormat="true" ht="12.75" hidden="false" customHeight="false" outlineLevel="0" collapsed="false">
      <c r="A69" s="67" t="s">
        <v>139</v>
      </c>
      <c r="B69" s="50" t="n">
        <v>26</v>
      </c>
      <c r="C69" s="68" t="s">
        <v>144</v>
      </c>
      <c r="D69" s="51" t="s">
        <v>145</v>
      </c>
      <c r="E69" s="51" t="s">
        <v>146</v>
      </c>
      <c r="F69" s="51" t="s">
        <v>147</v>
      </c>
      <c r="G69" s="54" t="n">
        <v>100000</v>
      </c>
      <c r="H69" s="55" t="n">
        <v>2360</v>
      </c>
    </row>
    <row r="70" s="56" customFormat="true" ht="25.5" hidden="false" customHeight="false" outlineLevel="0" collapsed="false">
      <c r="A70" s="67" t="s">
        <v>139</v>
      </c>
      <c r="B70" s="50" t="n">
        <v>27</v>
      </c>
      <c r="C70" s="68" t="s">
        <v>140</v>
      </c>
      <c r="D70" s="51" t="s">
        <v>141</v>
      </c>
      <c r="E70" s="51" t="s">
        <v>148</v>
      </c>
      <c r="F70" s="51" t="s">
        <v>149</v>
      </c>
      <c r="G70" s="54" t="n">
        <v>50000</v>
      </c>
      <c r="H70" s="55" t="n">
        <v>2360</v>
      </c>
    </row>
    <row r="71" s="56" customFormat="true" ht="12.75" hidden="false" customHeight="false" outlineLevel="0" collapsed="false">
      <c r="A71" s="67" t="s">
        <v>139</v>
      </c>
      <c r="B71" s="50" t="n">
        <v>28</v>
      </c>
      <c r="C71" s="68" t="s">
        <v>150</v>
      </c>
      <c r="D71" s="51" t="s">
        <v>141</v>
      </c>
      <c r="E71" s="51" t="s">
        <v>151</v>
      </c>
      <c r="F71" s="51" t="s">
        <v>152</v>
      </c>
      <c r="G71" s="54" t="n">
        <v>100000</v>
      </c>
      <c r="H71" s="55" t="n">
        <v>2360</v>
      </c>
    </row>
    <row r="72" s="56" customFormat="true" ht="12.75" hidden="false" customHeight="false" outlineLevel="0" collapsed="false">
      <c r="A72" s="67" t="s">
        <v>139</v>
      </c>
      <c r="B72" s="50" t="n">
        <v>29</v>
      </c>
      <c r="C72" s="68" t="s">
        <v>153</v>
      </c>
      <c r="D72" s="51" t="s">
        <v>141</v>
      </c>
      <c r="E72" s="51" t="s">
        <v>154</v>
      </c>
      <c r="F72" s="51" t="s">
        <v>155</v>
      </c>
      <c r="G72" s="54" t="n">
        <v>200000</v>
      </c>
      <c r="H72" s="55" t="n">
        <v>2360</v>
      </c>
    </row>
    <row r="73" s="56" customFormat="true" ht="12.75" hidden="false" customHeight="false" outlineLevel="0" collapsed="false">
      <c r="A73" s="67" t="s">
        <v>139</v>
      </c>
      <c r="B73" s="50" t="n">
        <v>30</v>
      </c>
      <c r="C73" s="68" t="s">
        <v>156</v>
      </c>
      <c r="D73" s="51" t="s">
        <v>141</v>
      </c>
      <c r="E73" s="51" t="s">
        <v>157</v>
      </c>
      <c r="F73" s="51" t="s">
        <v>158</v>
      </c>
      <c r="G73" s="54" t="n">
        <v>100000</v>
      </c>
      <c r="H73" s="55" t="n">
        <v>2360</v>
      </c>
    </row>
    <row r="74" s="56" customFormat="true" ht="12.75" hidden="false" customHeight="false" outlineLevel="0" collapsed="false">
      <c r="A74" s="67" t="s">
        <v>159</v>
      </c>
      <c r="B74" s="50" t="n">
        <v>31</v>
      </c>
      <c r="C74" s="68" t="s">
        <v>84</v>
      </c>
      <c r="D74" s="51" t="s">
        <v>85</v>
      </c>
      <c r="E74" s="51" t="s">
        <v>160</v>
      </c>
      <c r="F74" s="51" t="s">
        <v>161</v>
      </c>
      <c r="G74" s="54" t="n">
        <v>465000</v>
      </c>
      <c r="H74" s="55" t="n">
        <v>7862</v>
      </c>
    </row>
    <row r="75" s="56" customFormat="true" ht="12.75" hidden="false" customHeight="false" outlineLevel="0" collapsed="false">
      <c r="A75" s="67" t="s">
        <v>159</v>
      </c>
      <c r="B75" s="50" t="n">
        <v>32</v>
      </c>
      <c r="C75" s="68" t="s">
        <v>84</v>
      </c>
      <c r="D75" s="51" t="s">
        <v>85</v>
      </c>
      <c r="E75" s="51" t="s">
        <v>162</v>
      </c>
      <c r="F75" s="51" t="s">
        <v>161</v>
      </c>
      <c r="G75" s="54" t="n">
        <v>50000</v>
      </c>
      <c r="H75" s="55" t="n">
        <v>7862</v>
      </c>
    </row>
    <row r="76" s="56" customFormat="true" ht="12.75" hidden="false" customHeight="false" outlineLevel="0" collapsed="false">
      <c r="A76" s="67" t="s">
        <v>159</v>
      </c>
      <c r="B76" s="50" t="n">
        <v>33</v>
      </c>
      <c r="C76" s="68" t="s">
        <v>84</v>
      </c>
      <c r="D76" s="51" t="s">
        <v>85</v>
      </c>
      <c r="E76" s="51" t="s">
        <v>163</v>
      </c>
      <c r="F76" s="51" t="s">
        <v>161</v>
      </c>
      <c r="G76" s="54" t="n">
        <v>310000</v>
      </c>
      <c r="H76" s="55" t="n">
        <v>7862</v>
      </c>
    </row>
    <row r="77" s="56" customFormat="true" ht="12.75" hidden="false" customHeight="false" outlineLevel="0" collapsed="false">
      <c r="A77" s="67" t="s">
        <v>159</v>
      </c>
      <c r="B77" s="50" t="n">
        <v>34</v>
      </c>
      <c r="C77" s="68" t="s">
        <v>84</v>
      </c>
      <c r="D77" s="51" t="s">
        <v>85</v>
      </c>
      <c r="E77" s="51" t="s">
        <v>164</v>
      </c>
      <c r="F77" s="51" t="s">
        <v>161</v>
      </c>
      <c r="G77" s="54" t="n">
        <v>150000</v>
      </c>
      <c r="H77" s="55" t="n">
        <v>7862</v>
      </c>
    </row>
    <row r="78" s="56" customFormat="true" ht="12.75" hidden="false" customHeight="false" outlineLevel="0" collapsed="false">
      <c r="A78" s="67" t="s">
        <v>159</v>
      </c>
      <c r="B78" s="50" t="n">
        <v>35</v>
      </c>
      <c r="C78" s="68" t="s">
        <v>84</v>
      </c>
      <c r="D78" s="51" t="s">
        <v>85</v>
      </c>
      <c r="E78" s="51" t="s">
        <v>165</v>
      </c>
      <c r="F78" s="51" t="s">
        <v>161</v>
      </c>
      <c r="G78" s="54" t="n">
        <v>100000</v>
      </c>
      <c r="H78" s="55" t="n">
        <v>7862</v>
      </c>
    </row>
    <row r="79" s="56" customFormat="true" ht="12.75" hidden="false" customHeight="false" outlineLevel="0" collapsed="false">
      <c r="A79" s="67" t="s">
        <v>159</v>
      </c>
      <c r="B79" s="50" t="n">
        <v>36</v>
      </c>
      <c r="C79" s="68" t="s">
        <v>84</v>
      </c>
      <c r="D79" s="51" t="s">
        <v>85</v>
      </c>
      <c r="E79" s="51" t="s">
        <v>166</v>
      </c>
      <c r="F79" s="51" t="s">
        <v>161</v>
      </c>
      <c r="G79" s="54" t="n">
        <v>100000</v>
      </c>
      <c r="H79" s="55" t="n">
        <v>7862</v>
      </c>
    </row>
    <row r="80" s="56" customFormat="true" ht="12.75" hidden="false" customHeight="false" outlineLevel="0" collapsed="false">
      <c r="A80" s="67" t="s">
        <v>159</v>
      </c>
      <c r="B80" s="50" t="n">
        <v>37</v>
      </c>
      <c r="C80" s="68" t="s">
        <v>84</v>
      </c>
      <c r="D80" s="51" t="s">
        <v>85</v>
      </c>
      <c r="E80" s="51" t="s">
        <v>167</v>
      </c>
      <c r="F80" s="51" t="s">
        <v>161</v>
      </c>
      <c r="G80" s="54" t="n">
        <v>25000</v>
      </c>
      <c r="H80" s="55" t="n">
        <v>7862</v>
      </c>
    </row>
    <row r="81" s="56" customFormat="true" ht="12.75" hidden="false" customHeight="false" outlineLevel="0" collapsed="false">
      <c r="A81" s="67" t="s">
        <v>159</v>
      </c>
      <c r="B81" s="50" t="n">
        <v>38</v>
      </c>
      <c r="C81" s="68" t="s">
        <v>84</v>
      </c>
      <c r="D81" s="51" t="s">
        <v>85</v>
      </c>
      <c r="E81" s="51" t="s">
        <v>160</v>
      </c>
      <c r="F81" s="51" t="s">
        <v>168</v>
      </c>
      <c r="G81" s="54" t="n">
        <v>280000</v>
      </c>
      <c r="H81" s="55" t="n">
        <v>7862</v>
      </c>
    </row>
    <row r="82" s="56" customFormat="true" ht="12.75" hidden="false" customHeight="false" outlineLevel="0" collapsed="false">
      <c r="A82" s="67" t="s">
        <v>159</v>
      </c>
      <c r="B82" s="50" t="n">
        <v>39</v>
      </c>
      <c r="C82" s="68" t="s">
        <v>84</v>
      </c>
      <c r="D82" s="51" t="s">
        <v>85</v>
      </c>
      <c r="E82" s="51" t="s">
        <v>166</v>
      </c>
      <c r="F82" s="51" t="s">
        <v>169</v>
      </c>
      <c r="G82" s="54" t="n">
        <v>25000</v>
      </c>
      <c r="H82" s="55" t="n">
        <v>7862</v>
      </c>
    </row>
    <row r="83" customFormat="false" ht="13.5" hidden="false" customHeight="false" outlineLevel="0" collapsed="false">
      <c r="F83" s="57" t="s">
        <v>43</v>
      </c>
      <c r="G83" s="58" t="n">
        <f aca="false">SUM(G44:G82)</f>
        <v>3537888</v>
      </c>
    </row>
    <row r="84" customFormat="false" ht="18.75" hidden="false" customHeight="false" outlineLevel="0" collapsed="false">
      <c r="A84" s="44" t="s">
        <v>170</v>
      </c>
      <c r="B84" s="44"/>
      <c r="C84" s="44"/>
    </row>
    <row r="85" customFormat="false" ht="12.75" hidden="false" customHeight="false" outlineLevel="0" collapsed="false">
      <c r="A85" s="45" t="s">
        <v>10</v>
      </c>
      <c r="B85" s="45" t="s">
        <v>11</v>
      </c>
      <c r="C85" s="45" t="s">
        <v>12</v>
      </c>
      <c r="D85" s="47" t="s">
        <v>13</v>
      </c>
      <c r="E85" s="47" t="s">
        <v>14</v>
      </c>
      <c r="F85" s="47" t="s">
        <v>15</v>
      </c>
      <c r="G85" s="48" t="s">
        <v>16</v>
      </c>
      <c r="H85" s="47" t="s">
        <v>17</v>
      </c>
    </row>
    <row r="86" s="56" customFormat="true" ht="12.75" hidden="false" customHeight="false" outlineLevel="0" collapsed="false">
      <c r="A86" s="60" t="s">
        <v>171</v>
      </c>
      <c r="B86" s="50" t="n">
        <v>1</v>
      </c>
      <c r="C86" s="69" t="s">
        <v>172</v>
      </c>
      <c r="D86" s="51" t="s">
        <v>173</v>
      </c>
      <c r="E86" s="51" t="s">
        <v>174</v>
      </c>
      <c r="F86" s="64" t="s">
        <v>175</v>
      </c>
      <c r="G86" s="54" t="n">
        <v>175000</v>
      </c>
      <c r="H86" s="55" t="n">
        <v>7862</v>
      </c>
    </row>
    <row r="87" s="56" customFormat="true" ht="12.75" hidden="false" customHeight="false" outlineLevel="0" collapsed="false">
      <c r="A87" s="60" t="s">
        <v>176</v>
      </c>
      <c r="B87" s="50" t="n">
        <v>2</v>
      </c>
      <c r="C87" s="69" t="s">
        <v>177</v>
      </c>
      <c r="D87" s="51" t="s">
        <v>178</v>
      </c>
      <c r="E87" s="51" t="s">
        <v>179</v>
      </c>
      <c r="F87" s="64" t="s">
        <v>180</v>
      </c>
      <c r="G87" s="54" t="n">
        <v>76200</v>
      </c>
      <c r="H87" s="55" t="n">
        <v>7862</v>
      </c>
    </row>
    <row r="88" s="56" customFormat="true" ht="12.75" hidden="false" customHeight="false" outlineLevel="0" collapsed="false">
      <c r="A88" s="60" t="s">
        <v>181</v>
      </c>
      <c r="B88" s="50" t="n">
        <v>3</v>
      </c>
      <c r="C88" s="69" t="s">
        <v>182</v>
      </c>
      <c r="D88" s="51" t="s">
        <v>183</v>
      </c>
      <c r="E88" s="51" t="s">
        <v>184</v>
      </c>
      <c r="F88" s="64" t="s">
        <v>185</v>
      </c>
      <c r="G88" s="54" t="n">
        <v>235000</v>
      </c>
      <c r="H88" s="55" t="n">
        <v>7862</v>
      </c>
    </row>
    <row r="89" s="56" customFormat="true" ht="12.75" hidden="false" customHeight="false" outlineLevel="0" collapsed="false">
      <c r="A89" s="60" t="s">
        <v>176</v>
      </c>
      <c r="B89" s="50" t="n">
        <v>4</v>
      </c>
      <c r="C89" s="69" t="s">
        <v>186</v>
      </c>
      <c r="D89" s="51" t="s">
        <v>187</v>
      </c>
      <c r="E89" s="51" t="s">
        <v>188</v>
      </c>
      <c r="F89" s="64" t="s">
        <v>189</v>
      </c>
      <c r="G89" s="54" t="n">
        <v>21425</v>
      </c>
      <c r="H89" s="55" t="n">
        <v>7862</v>
      </c>
    </row>
    <row r="90" s="56" customFormat="true" ht="25.5" hidden="false" customHeight="false" outlineLevel="0" collapsed="false">
      <c r="A90" s="60" t="s">
        <v>176</v>
      </c>
      <c r="B90" s="50" t="n">
        <v>5</v>
      </c>
      <c r="C90" s="69" t="s">
        <v>177</v>
      </c>
      <c r="D90" s="51" t="s">
        <v>178</v>
      </c>
      <c r="E90" s="51" t="s">
        <v>190</v>
      </c>
      <c r="F90" s="64" t="s">
        <v>56</v>
      </c>
      <c r="G90" s="54" t="n">
        <v>200000</v>
      </c>
      <c r="H90" s="55" t="n">
        <v>7862</v>
      </c>
    </row>
    <row r="91" s="56" customFormat="true" ht="12.75" hidden="false" customHeight="false" outlineLevel="0" collapsed="false">
      <c r="A91" s="60" t="s">
        <v>181</v>
      </c>
      <c r="B91" s="50" t="n">
        <v>6</v>
      </c>
      <c r="C91" s="69" t="s">
        <v>182</v>
      </c>
      <c r="D91" s="51" t="s">
        <v>183</v>
      </c>
      <c r="E91" s="51" t="s">
        <v>184</v>
      </c>
      <c r="F91" s="64" t="s">
        <v>191</v>
      </c>
      <c r="G91" s="54" t="n">
        <v>214896</v>
      </c>
      <c r="H91" s="55" t="n">
        <v>7862</v>
      </c>
    </row>
    <row r="92" s="56" customFormat="true" ht="25.5" hidden="false" customHeight="false" outlineLevel="0" collapsed="false">
      <c r="A92" s="60" t="s">
        <v>171</v>
      </c>
      <c r="B92" s="50" t="n">
        <v>7</v>
      </c>
      <c r="C92" s="69" t="s">
        <v>172</v>
      </c>
      <c r="D92" s="51" t="s">
        <v>173</v>
      </c>
      <c r="E92" s="51" t="s">
        <v>192</v>
      </c>
      <c r="F92" s="64" t="s">
        <v>175</v>
      </c>
      <c r="G92" s="54" t="n">
        <v>51000</v>
      </c>
      <c r="H92" s="55" t="n">
        <v>2360</v>
      </c>
    </row>
    <row r="93" s="56" customFormat="true" ht="12.75" hidden="false" customHeight="false" outlineLevel="0" collapsed="false">
      <c r="A93" s="60" t="s">
        <v>171</v>
      </c>
      <c r="B93" s="50" t="n">
        <v>8</v>
      </c>
      <c r="C93" s="69" t="s">
        <v>193</v>
      </c>
      <c r="D93" s="51" t="s">
        <v>194</v>
      </c>
      <c r="E93" s="51" t="s">
        <v>174</v>
      </c>
      <c r="F93" s="64" t="s">
        <v>195</v>
      </c>
      <c r="G93" s="54" t="n">
        <v>155000</v>
      </c>
      <c r="H93" s="55" t="n">
        <v>2360</v>
      </c>
    </row>
    <row r="94" s="56" customFormat="true" ht="12.75" hidden="false" customHeight="false" outlineLevel="0" collapsed="false">
      <c r="A94" s="60" t="s">
        <v>176</v>
      </c>
      <c r="B94" s="50" t="n">
        <v>9</v>
      </c>
      <c r="C94" s="69" t="s">
        <v>177</v>
      </c>
      <c r="D94" s="51" t="s">
        <v>178</v>
      </c>
      <c r="E94" s="51" t="s">
        <v>196</v>
      </c>
      <c r="F94" s="64" t="s">
        <v>197</v>
      </c>
      <c r="G94" s="54" t="n">
        <v>30000</v>
      </c>
      <c r="H94" s="55" t="n">
        <v>2360</v>
      </c>
    </row>
    <row r="95" s="56" customFormat="true" ht="12.75" hidden="false" customHeight="false" outlineLevel="0" collapsed="false">
      <c r="A95" s="60" t="s">
        <v>176</v>
      </c>
      <c r="B95" s="50" t="n">
        <v>10</v>
      </c>
      <c r="C95" s="69" t="s">
        <v>177</v>
      </c>
      <c r="D95" s="51" t="s">
        <v>178</v>
      </c>
      <c r="E95" s="51" t="s">
        <v>198</v>
      </c>
      <c r="F95" s="64" t="s">
        <v>199</v>
      </c>
      <c r="G95" s="54" t="n">
        <v>20000</v>
      </c>
      <c r="H95" s="55" t="n">
        <v>2360</v>
      </c>
    </row>
    <row r="96" s="56" customFormat="true" ht="12.75" hidden="false" customHeight="false" outlineLevel="0" collapsed="false">
      <c r="A96" s="60" t="s">
        <v>171</v>
      </c>
      <c r="B96" s="50" t="n">
        <v>11</v>
      </c>
      <c r="C96" s="69" t="s">
        <v>200</v>
      </c>
      <c r="D96" s="51" t="s">
        <v>201</v>
      </c>
      <c r="E96" s="51" t="s">
        <v>202</v>
      </c>
      <c r="F96" s="64" t="s">
        <v>203</v>
      </c>
      <c r="G96" s="54" t="n">
        <v>20000</v>
      </c>
      <c r="H96" s="55" t="n">
        <v>2360</v>
      </c>
    </row>
    <row r="97" s="56" customFormat="true" ht="12.75" hidden="false" customHeight="false" outlineLevel="0" collapsed="false">
      <c r="A97" s="60" t="s">
        <v>171</v>
      </c>
      <c r="B97" s="50" t="n">
        <v>12</v>
      </c>
      <c r="C97" s="69" t="s">
        <v>172</v>
      </c>
      <c r="D97" s="51" t="s">
        <v>173</v>
      </c>
      <c r="E97" s="51" t="s">
        <v>204</v>
      </c>
      <c r="F97" s="64" t="s">
        <v>205</v>
      </c>
      <c r="G97" s="54" t="n">
        <v>16650</v>
      </c>
      <c r="H97" s="55" t="n">
        <v>2360</v>
      </c>
    </row>
    <row r="98" s="56" customFormat="true" ht="12.75" hidden="false" customHeight="false" outlineLevel="0" collapsed="false">
      <c r="A98" s="60" t="s">
        <v>176</v>
      </c>
      <c r="B98" s="50" t="n">
        <v>13</v>
      </c>
      <c r="C98" s="69" t="s">
        <v>206</v>
      </c>
      <c r="D98" s="51" t="s">
        <v>187</v>
      </c>
      <c r="E98" s="51" t="s">
        <v>207</v>
      </c>
      <c r="F98" s="64" t="s">
        <v>208</v>
      </c>
      <c r="G98" s="54" t="n">
        <v>10400</v>
      </c>
      <c r="H98" s="55" t="n">
        <v>2360</v>
      </c>
    </row>
    <row r="99" s="56" customFormat="true" ht="12.75" hidden="false" customHeight="false" outlineLevel="0" collapsed="false">
      <c r="A99" s="60" t="s">
        <v>171</v>
      </c>
      <c r="B99" s="50" t="n">
        <v>14</v>
      </c>
      <c r="C99" s="69" t="s">
        <v>172</v>
      </c>
      <c r="D99" s="51" t="s">
        <v>173</v>
      </c>
      <c r="E99" s="51" t="s">
        <v>209</v>
      </c>
      <c r="F99" s="64" t="s">
        <v>210</v>
      </c>
      <c r="G99" s="54" t="n">
        <v>2000</v>
      </c>
      <c r="H99" s="55" t="n">
        <v>2360</v>
      </c>
    </row>
    <row r="100" s="56" customFormat="true" ht="12.75" hidden="false" customHeight="false" outlineLevel="0" collapsed="false">
      <c r="A100" s="60" t="s">
        <v>171</v>
      </c>
      <c r="B100" s="50" t="n">
        <v>15</v>
      </c>
      <c r="C100" s="69" t="s">
        <v>211</v>
      </c>
      <c r="D100" s="51" t="s">
        <v>201</v>
      </c>
      <c r="E100" s="51" t="s">
        <v>212</v>
      </c>
      <c r="F100" s="64" t="s">
        <v>213</v>
      </c>
      <c r="G100" s="54" t="n">
        <v>10330</v>
      </c>
      <c r="H100" s="55" t="n">
        <v>2360</v>
      </c>
    </row>
    <row r="101" s="56" customFormat="true" ht="38.25" hidden="false" customHeight="false" outlineLevel="0" collapsed="false">
      <c r="A101" s="60" t="s">
        <v>181</v>
      </c>
      <c r="B101" s="50" t="n">
        <v>16</v>
      </c>
      <c r="C101" s="69" t="s">
        <v>182</v>
      </c>
      <c r="D101" s="51" t="s">
        <v>183</v>
      </c>
      <c r="E101" s="51" t="s">
        <v>214</v>
      </c>
      <c r="F101" s="64" t="s">
        <v>215</v>
      </c>
      <c r="G101" s="54" t="n">
        <v>77470</v>
      </c>
      <c r="H101" s="55" t="n">
        <v>2360</v>
      </c>
    </row>
    <row r="102" s="56" customFormat="true" ht="22.5" hidden="false" customHeight="false" outlineLevel="0" collapsed="false">
      <c r="A102" s="60" t="s">
        <v>171</v>
      </c>
      <c r="B102" s="50" t="n">
        <v>17</v>
      </c>
      <c r="C102" s="69" t="s">
        <v>216</v>
      </c>
      <c r="D102" s="51" t="s">
        <v>201</v>
      </c>
      <c r="E102" s="51" t="s">
        <v>217</v>
      </c>
      <c r="F102" s="64" t="s">
        <v>218</v>
      </c>
      <c r="G102" s="54" t="n">
        <v>9970</v>
      </c>
      <c r="H102" s="55" t="n">
        <v>2360</v>
      </c>
    </row>
    <row r="103" s="56" customFormat="true" ht="12.75" hidden="false" customHeight="false" outlineLevel="0" collapsed="false">
      <c r="A103" s="60" t="s">
        <v>171</v>
      </c>
      <c r="B103" s="50" t="n">
        <v>18</v>
      </c>
      <c r="C103" s="69" t="s">
        <v>219</v>
      </c>
      <c r="D103" s="51" t="s">
        <v>173</v>
      </c>
      <c r="E103" s="51" t="s">
        <v>220</v>
      </c>
      <c r="F103" s="64" t="s">
        <v>221</v>
      </c>
      <c r="G103" s="54" t="n">
        <v>7200</v>
      </c>
      <c r="H103" s="55" t="n">
        <v>2360</v>
      </c>
    </row>
    <row r="104" s="56" customFormat="true" ht="12.75" hidden="false" customHeight="false" outlineLevel="0" collapsed="false">
      <c r="A104" s="60" t="s">
        <v>171</v>
      </c>
      <c r="B104" s="50" t="n">
        <v>19</v>
      </c>
      <c r="C104" s="69" t="s">
        <v>222</v>
      </c>
      <c r="D104" s="51" t="s">
        <v>201</v>
      </c>
      <c r="E104" s="51" t="s">
        <v>223</v>
      </c>
      <c r="F104" s="64" t="s">
        <v>224</v>
      </c>
      <c r="G104" s="54" t="n">
        <v>15000</v>
      </c>
      <c r="H104" s="55" t="n">
        <v>2360</v>
      </c>
    </row>
    <row r="105" s="56" customFormat="true" ht="12.75" hidden="false" customHeight="false" outlineLevel="0" collapsed="false">
      <c r="A105" s="60" t="s">
        <v>176</v>
      </c>
      <c r="B105" s="50" t="n">
        <v>20</v>
      </c>
      <c r="C105" s="69" t="s">
        <v>225</v>
      </c>
      <c r="D105" s="51" t="s">
        <v>187</v>
      </c>
      <c r="E105" s="51" t="s">
        <v>198</v>
      </c>
      <c r="F105" s="64" t="s">
        <v>226</v>
      </c>
      <c r="G105" s="54" t="n">
        <v>16400</v>
      </c>
      <c r="H105" s="55" t="n">
        <v>2360</v>
      </c>
    </row>
    <row r="106" s="56" customFormat="true" ht="12.75" hidden="false" customHeight="false" outlineLevel="0" collapsed="false">
      <c r="A106" s="60" t="s">
        <v>176</v>
      </c>
      <c r="B106" s="50" t="n">
        <v>21</v>
      </c>
      <c r="C106" s="69" t="s">
        <v>227</v>
      </c>
      <c r="D106" s="51" t="s">
        <v>178</v>
      </c>
      <c r="E106" s="51" t="s">
        <v>207</v>
      </c>
      <c r="F106" s="64" t="s">
        <v>228</v>
      </c>
      <c r="G106" s="54" t="n">
        <v>30000</v>
      </c>
      <c r="H106" s="55" t="n">
        <v>2360</v>
      </c>
    </row>
    <row r="107" s="56" customFormat="true" ht="12.75" hidden="false" customHeight="false" outlineLevel="0" collapsed="false">
      <c r="A107" s="60" t="s">
        <v>176</v>
      </c>
      <c r="B107" s="50" t="n">
        <v>22</v>
      </c>
      <c r="C107" s="69" t="s">
        <v>229</v>
      </c>
      <c r="D107" s="51" t="s">
        <v>178</v>
      </c>
      <c r="E107" s="51" t="s">
        <v>230</v>
      </c>
      <c r="F107" s="64" t="s">
        <v>231</v>
      </c>
      <c r="G107" s="54" t="n">
        <v>20000</v>
      </c>
      <c r="H107" s="55" t="n">
        <v>2360</v>
      </c>
    </row>
    <row r="108" customFormat="false" ht="13.5" hidden="false" customHeight="false" outlineLevel="0" collapsed="false">
      <c r="F108" s="57" t="s">
        <v>43</v>
      </c>
      <c r="G108" s="58" t="n">
        <f aca="false">SUM(G86:G107)</f>
        <v>1413941</v>
      </c>
    </row>
    <row r="109" customFormat="false" ht="18.75" hidden="false" customHeight="false" outlineLevel="0" collapsed="false">
      <c r="A109" s="44" t="s">
        <v>232</v>
      </c>
      <c r="B109" s="44"/>
      <c r="C109" s="44"/>
    </row>
    <row r="110" customFormat="false" ht="12.75" hidden="false" customHeight="false" outlineLevel="0" collapsed="false">
      <c r="A110" s="45" t="s">
        <v>10</v>
      </c>
      <c r="B110" s="45" t="s">
        <v>11</v>
      </c>
      <c r="C110" s="45" t="s">
        <v>12</v>
      </c>
      <c r="D110" s="47" t="s">
        <v>13</v>
      </c>
      <c r="E110" s="47" t="s">
        <v>14</v>
      </c>
      <c r="F110" s="70" t="s">
        <v>15</v>
      </c>
      <c r="G110" s="48" t="s">
        <v>16</v>
      </c>
      <c r="H110" s="47" t="s">
        <v>17</v>
      </c>
    </row>
    <row r="111" s="56" customFormat="true" ht="12.75" hidden="false" customHeight="false" outlineLevel="0" collapsed="false">
      <c r="A111" s="60" t="s">
        <v>233</v>
      </c>
      <c r="B111" s="71" t="n">
        <v>1</v>
      </c>
      <c r="C111" s="51" t="s">
        <v>234</v>
      </c>
      <c r="D111" s="51" t="s">
        <v>235</v>
      </c>
      <c r="E111" s="51" t="s">
        <v>236</v>
      </c>
      <c r="F111" s="51" t="s">
        <v>237</v>
      </c>
      <c r="G111" s="54" t="n">
        <v>3100</v>
      </c>
      <c r="H111" s="55" t="n">
        <v>2360</v>
      </c>
    </row>
    <row r="112" s="56" customFormat="true" ht="12.75" hidden="false" customHeight="false" outlineLevel="0" collapsed="false">
      <c r="A112" s="60" t="s">
        <v>233</v>
      </c>
      <c r="B112" s="71" t="n">
        <v>2</v>
      </c>
      <c r="C112" s="51" t="s">
        <v>234</v>
      </c>
      <c r="D112" s="51" t="s">
        <v>235</v>
      </c>
      <c r="E112" s="51" t="s">
        <v>238</v>
      </c>
      <c r="F112" s="51" t="s">
        <v>239</v>
      </c>
      <c r="G112" s="54" t="n">
        <v>7000</v>
      </c>
      <c r="H112" s="55" t="n">
        <v>2360</v>
      </c>
    </row>
    <row r="113" s="56" customFormat="true" ht="25.5" hidden="false" customHeight="false" outlineLevel="0" collapsed="false">
      <c r="A113" s="60" t="s">
        <v>233</v>
      </c>
      <c r="B113" s="71" t="n">
        <v>3</v>
      </c>
      <c r="C113" s="51" t="s">
        <v>240</v>
      </c>
      <c r="D113" s="51" t="s">
        <v>241</v>
      </c>
      <c r="E113" s="51" t="s">
        <v>242</v>
      </c>
      <c r="F113" s="51" t="s">
        <v>243</v>
      </c>
      <c r="G113" s="54" t="n">
        <v>7000</v>
      </c>
      <c r="H113" s="55" t="n">
        <v>2360</v>
      </c>
    </row>
    <row r="114" s="56" customFormat="true" ht="12.75" hidden="false" customHeight="false" outlineLevel="0" collapsed="false">
      <c r="A114" s="60" t="s">
        <v>233</v>
      </c>
      <c r="B114" s="71" t="n">
        <v>4</v>
      </c>
      <c r="C114" s="51" t="s">
        <v>244</v>
      </c>
      <c r="D114" s="51" t="s">
        <v>241</v>
      </c>
      <c r="E114" s="51" t="s">
        <v>245</v>
      </c>
      <c r="F114" s="51" t="s">
        <v>246</v>
      </c>
      <c r="G114" s="54" t="n">
        <v>26000</v>
      </c>
      <c r="H114" s="55" t="n">
        <v>2360</v>
      </c>
    </row>
    <row r="115" s="56" customFormat="true" ht="25.5" hidden="false" customHeight="false" outlineLevel="0" collapsed="false">
      <c r="A115" s="60" t="s">
        <v>233</v>
      </c>
      <c r="B115" s="71" t="n">
        <v>5</v>
      </c>
      <c r="C115" s="51" t="s">
        <v>247</v>
      </c>
      <c r="D115" s="51" t="s">
        <v>241</v>
      </c>
      <c r="E115" s="51" t="s">
        <v>248</v>
      </c>
      <c r="F115" s="51" t="s">
        <v>249</v>
      </c>
      <c r="G115" s="54" t="n">
        <v>30000</v>
      </c>
      <c r="H115" s="55" t="n">
        <v>7862</v>
      </c>
    </row>
    <row r="116" s="56" customFormat="true" ht="12.75" hidden="false" customHeight="false" outlineLevel="0" collapsed="false">
      <c r="A116" s="60" t="s">
        <v>233</v>
      </c>
      <c r="B116" s="71" t="n">
        <v>6</v>
      </c>
      <c r="C116" s="51" t="s">
        <v>247</v>
      </c>
      <c r="D116" s="51" t="s">
        <v>241</v>
      </c>
      <c r="E116" s="51" t="s">
        <v>250</v>
      </c>
      <c r="F116" s="51" t="s">
        <v>251</v>
      </c>
      <c r="G116" s="54" t="n">
        <v>5000</v>
      </c>
      <c r="H116" s="55" t="n">
        <v>7862</v>
      </c>
    </row>
    <row r="117" s="56" customFormat="true" ht="12.75" hidden="false" customHeight="false" outlineLevel="0" collapsed="false">
      <c r="A117" s="60" t="s">
        <v>233</v>
      </c>
      <c r="B117" s="71" t="n">
        <v>7</v>
      </c>
      <c r="C117" s="51" t="s">
        <v>252</v>
      </c>
      <c r="D117" s="51" t="s">
        <v>253</v>
      </c>
      <c r="E117" s="51" t="s">
        <v>254</v>
      </c>
      <c r="F117" s="51" t="s">
        <v>255</v>
      </c>
      <c r="G117" s="54" t="n">
        <v>103290</v>
      </c>
      <c r="H117" s="55" t="n">
        <v>7862</v>
      </c>
    </row>
    <row r="118" s="56" customFormat="true" ht="12.75" hidden="false" customHeight="false" outlineLevel="0" collapsed="false">
      <c r="A118" s="60" t="s">
        <v>233</v>
      </c>
      <c r="B118" s="71" t="n">
        <v>8</v>
      </c>
      <c r="C118" s="51" t="s">
        <v>244</v>
      </c>
      <c r="D118" s="51" t="s">
        <v>241</v>
      </c>
      <c r="E118" s="51" t="s">
        <v>245</v>
      </c>
      <c r="F118" s="51" t="s">
        <v>256</v>
      </c>
      <c r="G118" s="54" t="n">
        <v>60000</v>
      </c>
      <c r="H118" s="55" t="n">
        <v>2360</v>
      </c>
    </row>
    <row r="119" s="56" customFormat="true" ht="12.75" hidden="false" customHeight="false" outlineLevel="0" collapsed="false">
      <c r="A119" s="60" t="s">
        <v>233</v>
      </c>
      <c r="B119" s="71" t="n">
        <v>9</v>
      </c>
      <c r="C119" s="51" t="s">
        <v>244</v>
      </c>
      <c r="D119" s="51" t="s">
        <v>241</v>
      </c>
      <c r="E119" s="51" t="s">
        <v>257</v>
      </c>
      <c r="F119" s="51" t="s">
        <v>258</v>
      </c>
      <c r="G119" s="54" t="n">
        <v>14000</v>
      </c>
      <c r="H119" s="55" t="n">
        <v>2360</v>
      </c>
    </row>
    <row r="120" s="56" customFormat="true" ht="25.5" hidden="false" customHeight="false" outlineLevel="0" collapsed="false">
      <c r="A120" s="60" t="s">
        <v>233</v>
      </c>
      <c r="B120" s="71" t="n">
        <v>10</v>
      </c>
      <c r="C120" s="51" t="s">
        <v>259</v>
      </c>
      <c r="D120" s="51" t="s">
        <v>241</v>
      </c>
      <c r="E120" s="51" t="s">
        <v>260</v>
      </c>
      <c r="F120" s="51" t="s">
        <v>261</v>
      </c>
      <c r="G120" s="54" t="n">
        <v>13000</v>
      </c>
      <c r="H120" s="55" t="n">
        <v>2360</v>
      </c>
    </row>
    <row r="121" s="56" customFormat="true" ht="25.5" hidden="false" customHeight="false" outlineLevel="0" collapsed="false">
      <c r="A121" s="60" t="s">
        <v>233</v>
      </c>
      <c r="B121" s="71" t="n">
        <v>11</v>
      </c>
      <c r="C121" s="51" t="s">
        <v>262</v>
      </c>
      <c r="D121" s="51" t="s">
        <v>241</v>
      </c>
      <c r="E121" s="51" t="s">
        <v>263</v>
      </c>
      <c r="F121" s="51" t="s">
        <v>264</v>
      </c>
      <c r="G121" s="54" t="n">
        <v>30000</v>
      </c>
      <c r="H121" s="55" t="n">
        <v>2360</v>
      </c>
    </row>
    <row r="122" s="56" customFormat="true" ht="25.5" hidden="false" customHeight="false" outlineLevel="0" collapsed="false">
      <c r="A122" s="60" t="s">
        <v>233</v>
      </c>
      <c r="B122" s="71" t="n">
        <v>12</v>
      </c>
      <c r="C122" s="51" t="s">
        <v>265</v>
      </c>
      <c r="D122" s="51" t="s">
        <v>235</v>
      </c>
      <c r="E122" s="51" t="s">
        <v>266</v>
      </c>
      <c r="F122" s="51" t="s">
        <v>267</v>
      </c>
      <c r="G122" s="54" t="n">
        <v>25000</v>
      </c>
      <c r="H122" s="55" t="n">
        <v>2360</v>
      </c>
    </row>
    <row r="123" s="56" customFormat="true" ht="12.75" hidden="false" customHeight="false" outlineLevel="0" collapsed="false">
      <c r="A123" s="60" t="s">
        <v>233</v>
      </c>
      <c r="B123" s="71" t="n">
        <v>13</v>
      </c>
      <c r="C123" s="51" t="s">
        <v>234</v>
      </c>
      <c r="D123" s="51" t="s">
        <v>235</v>
      </c>
      <c r="E123" s="51" t="s">
        <v>268</v>
      </c>
      <c r="F123" s="51" t="s">
        <v>269</v>
      </c>
      <c r="G123" s="54" t="n">
        <v>20000</v>
      </c>
      <c r="H123" s="55" t="n">
        <v>2360</v>
      </c>
    </row>
    <row r="124" s="56" customFormat="true" ht="12.75" hidden="false" customHeight="false" outlineLevel="0" collapsed="false">
      <c r="A124" s="60" t="s">
        <v>233</v>
      </c>
      <c r="B124" s="71" t="n">
        <v>14</v>
      </c>
      <c r="C124" s="51" t="s">
        <v>234</v>
      </c>
      <c r="D124" s="51" t="s">
        <v>235</v>
      </c>
      <c r="E124" s="51" t="s">
        <v>236</v>
      </c>
      <c r="F124" s="51" t="s">
        <v>270</v>
      </c>
      <c r="G124" s="54" t="n">
        <v>15000</v>
      </c>
      <c r="H124" s="55" t="n">
        <v>2360</v>
      </c>
    </row>
    <row r="125" s="56" customFormat="true" ht="12.75" hidden="false" customHeight="false" outlineLevel="0" collapsed="false">
      <c r="A125" s="60" t="s">
        <v>233</v>
      </c>
      <c r="B125" s="71" t="n">
        <v>15</v>
      </c>
      <c r="C125" s="51" t="s">
        <v>234</v>
      </c>
      <c r="D125" s="51" t="s">
        <v>235</v>
      </c>
      <c r="E125" s="51" t="s">
        <v>236</v>
      </c>
      <c r="F125" s="51" t="s">
        <v>271</v>
      </c>
      <c r="G125" s="54" t="n">
        <v>9000</v>
      </c>
      <c r="H125" s="55" t="n">
        <v>2360</v>
      </c>
    </row>
    <row r="126" s="56" customFormat="true" ht="25.5" hidden="false" customHeight="false" outlineLevel="0" collapsed="false">
      <c r="A126" s="60" t="s">
        <v>233</v>
      </c>
      <c r="B126" s="71" t="n">
        <v>16</v>
      </c>
      <c r="C126" s="51" t="s">
        <v>234</v>
      </c>
      <c r="D126" s="51" t="s">
        <v>235</v>
      </c>
      <c r="E126" s="51" t="s">
        <v>272</v>
      </c>
      <c r="F126" s="51" t="s">
        <v>273</v>
      </c>
      <c r="G126" s="54" t="n">
        <v>20000</v>
      </c>
      <c r="H126" s="55" t="n">
        <v>2360</v>
      </c>
    </row>
    <row r="127" s="56" customFormat="true" ht="12.75" hidden="false" customHeight="false" outlineLevel="0" collapsed="false">
      <c r="A127" s="60" t="s">
        <v>233</v>
      </c>
      <c r="B127" s="71" t="n">
        <v>17</v>
      </c>
      <c r="C127" s="51" t="s">
        <v>244</v>
      </c>
      <c r="D127" s="51" t="s">
        <v>241</v>
      </c>
      <c r="E127" s="51" t="s">
        <v>274</v>
      </c>
      <c r="F127" s="51" t="s">
        <v>275</v>
      </c>
      <c r="G127" s="54" t="n">
        <v>60000</v>
      </c>
      <c r="H127" s="55" t="n">
        <v>2360</v>
      </c>
    </row>
    <row r="128" s="56" customFormat="true" ht="12.75" hidden="false" customHeight="false" outlineLevel="0" collapsed="false">
      <c r="A128" s="60" t="s">
        <v>233</v>
      </c>
      <c r="B128" s="71" t="n">
        <v>18</v>
      </c>
      <c r="C128" s="51" t="s">
        <v>244</v>
      </c>
      <c r="D128" s="51" t="s">
        <v>241</v>
      </c>
      <c r="E128" s="51" t="s">
        <v>276</v>
      </c>
      <c r="F128" s="51" t="s">
        <v>277</v>
      </c>
      <c r="G128" s="54" t="n">
        <v>80000</v>
      </c>
      <c r="H128" s="55" t="n">
        <v>2360</v>
      </c>
    </row>
    <row r="129" s="56" customFormat="true" ht="12.75" hidden="false" customHeight="false" outlineLevel="0" collapsed="false">
      <c r="A129" s="60" t="s">
        <v>233</v>
      </c>
      <c r="B129" s="71" t="n">
        <v>19</v>
      </c>
      <c r="C129" s="51" t="s">
        <v>244</v>
      </c>
      <c r="D129" s="51" t="s">
        <v>241</v>
      </c>
      <c r="E129" s="51" t="s">
        <v>274</v>
      </c>
      <c r="F129" s="51" t="s">
        <v>278</v>
      </c>
      <c r="G129" s="54" t="n">
        <v>35000</v>
      </c>
      <c r="H129" s="55" t="n">
        <v>2360</v>
      </c>
    </row>
    <row r="130" s="56" customFormat="true" ht="12.75" hidden="false" customHeight="false" outlineLevel="0" collapsed="false">
      <c r="A130" s="60" t="s">
        <v>233</v>
      </c>
      <c r="B130" s="71" t="n">
        <v>20</v>
      </c>
      <c r="C130" s="51" t="s">
        <v>244</v>
      </c>
      <c r="D130" s="51" t="s">
        <v>241</v>
      </c>
      <c r="E130" s="51" t="s">
        <v>279</v>
      </c>
      <c r="F130" s="51" t="s">
        <v>280</v>
      </c>
      <c r="G130" s="54" t="n">
        <v>30000</v>
      </c>
      <c r="H130" s="55" t="n">
        <v>2360</v>
      </c>
    </row>
    <row r="131" s="56" customFormat="true" ht="12.75" hidden="false" customHeight="false" outlineLevel="0" collapsed="false">
      <c r="A131" s="60" t="s">
        <v>233</v>
      </c>
      <c r="B131" s="71" t="n">
        <v>21</v>
      </c>
      <c r="C131" s="51" t="s">
        <v>281</v>
      </c>
      <c r="D131" s="51" t="s">
        <v>253</v>
      </c>
      <c r="E131" s="51" t="s">
        <v>282</v>
      </c>
      <c r="F131" s="51" t="s">
        <v>283</v>
      </c>
      <c r="G131" s="54" t="n">
        <v>100000</v>
      </c>
      <c r="H131" s="55" t="n">
        <v>7862</v>
      </c>
    </row>
    <row r="132" s="56" customFormat="true" ht="25.5" hidden="false" customHeight="false" outlineLevel="0" collapsed="false">
      <c r="A132" s="60" t="s">
        <v>233</v>
      </c>
      <c r="B132" s="71" t="n">
        <v>22</v>
      </c>
      <c r="C132" s="51" t="s">
        <v>284</v>
      </c>
      <c r="D132" s="51" t="s">
        <v>241</v>
      </c>
      <c r="E132" s="51" t="s">
        <v>285</v>
      </c>
      <c r="F132" s="51" t="s">
        <v>286</v>
      </c>
      <c r="G132" s="54" t="n">
        <v>25800</v>
      </c>
      <c r="H132" s="55" t="n">
        <v>2360</v>
      </c>
    </row>
    <row r="133" s="56" customFormat="true" ht="12.75" hidden="false" customHeight="false" outlineLevel="0" collapsed="false">
      <c r="A133" s="60" t="s">
        <v>233</v>
      </c>
      <c r="B133" s="71" t="n">
        <v>23</v>
      </c>
      <c r="C133" s="51" t="s">
        <v>247</v>
      </c>
      <c r="D133" s="51" t="s">
        <v>241</v>
      </c>
      <c r="E133" s="51" t="s">
        <v>287</v>
      </c>
      <c r="F133" s="51" t="s">
        <v>288</v>
      </c>
      <c r="G133" s="54" t="n">
        <v>42000</v>
      </c>
      <c r="H133" s="55" t="n">
        <v>2360</v>
      </c>
    </row>
    <row r="134" s="56" customFormat="true" ht="25.5" hidden="false" customHeight="false" outlineLevel="0" collapsed="false">
      <c r="A134" s="60" t="s">
        <v>233</v>
      </c>
      <c r="B134" s="71" t="n">
        <v>24</v>
      </c>
      <c r="C134" s="51" t="s">
        <v>289</v>
      </c>
      <c r="D134" s="51" t="s">
        <v>241</v>
      </c>
      <c r="E134" s="51" t="s">
        <v>290</v>
      </c>
      <c r="F134" s="51" t="s">
        <v>291</v>
      </c>
      <c r="G134" s="54" t="n">
        <v>35000</v>
      </c>
      <c r="H134" s="55" t="n">
        <v>2360</v>
      </c>
    </row>
    <row r="135" s="56" customFormat="true" ht="25.5" hidden="false" customHeight="false" outlineLevel="0" collapsed="false">
      <c r="A135" s="60" t="s">
        <v>233</v>
      </c>
      <c r="B135" s="71" t="n">
        <v>25</v>
      </c>
      <c r="C135" s="51" t="s">
        <v>292</v>
      </c>
      <c r="D135" s="51" t="s">
        <v>241</v>
      </c>
      <c r="E135" s="51" t="s">
        <v>293</v>
      </c>
      <c r="F135" s="51" t="s">
        <v>294</v>
      </c>
      <c r="G135" s="54" t="n">
        <v>30000</v>
      </c>
      <c r="H135" s="55" t="n">
        <v>2360</v>
      </c>
    </row>
    <row r="136" s="56" customFormat="true" ht="12.75" hidden="false" customHeight="false" outlineLevel="0" collapsed="false">
      <c r="A136" s="60" t="s">
        <v>233</v>
      </c>
      <c r="B136" s="71" t="n">
        <v>26</v>
      </c>
      <c r="C136" s="51" t="s">
        <v>295</v>
      </c>
      <c r="D136" s="51" t="s">
        <v>296</v>
      </c>
      <c r="E136" s="51" t="s">
        <v>297</v>
      </c>
      <c r="F136" s="51" t="s">
        <v>298</v>
      </c>
      <c r="G136" s="54" t="n">
        <v>11400</v>
      </c>
      <c r="H136" s="55" t="n">
        <v>2360</v>
      </c>
    </row>
    <row r="137" s="56" customFormat="true" ht="12.75" hidden="false" customHeight="false" outlineLevel="0" collapsed="false">
      <c r="A137" s="60" t="s">
        <v>233</v>
      </c>
      <c r="B137" s="71" t="n">
        <v>27</v>
      </c>
      <c r="C137" s="51" t="s">
        <v>299</v>
      </c>
      <c r="D137" s="51" t="s">
        <v>241</v>
      </c>
      <c r="E137" s="51" t="s">
        <v>263</v>
      </c>
      <c r="F137" s="51" t="s">
        <v>300</v>
      </c>
      <c r="G137" s="54" t="n">
        <v>3100</v>
      </c>
      <c r="H137" s="55" t="n">
        <v>2360</v>
      </c>
    </row>
    <row r="138" s="56" customFormat="true" ht="25.5" hidden="false" customHeight="false" outlineLevel="0" collapsed="false">
      <c r="A138" s="60" t="s">
        <v>233</v>
      </c>
      <c r="B138" s="71" t="n">
        <v>28</v>
      </c>
      <c r="C138" s="51" t="s">
        <v>301</v>
      </c>
      <c r="D138" s="51" t="s">
        <v>241</v>
      </c>
      <c r="E138" s="51" t="s">
        <v>302</v>
      </c>
      <c r="F138" s="51" t="s">
        <v>303</v>
      </c>
      <c r="G138" s="54" t="n">
        <v>1000</v>
      </c>
      <c r="H138" s="55" t="n">
        <v>2360</v>
      </c>
    </row>
    <row r="139" s="56" customFormat="true" ht="25.5" hidden="false" customHeight="false" outlineLevel="0" collapsed="false">
      <c r="A139" s="60" t="s">
        <v>233</v>
      </c>
      <c r="B139" s="71" t="n">
        <v>29</v>
      </c>
      <c r="C139" s="51" t="s">
        <v>244</v>
      </c>
      <c r="D139" s="51" t="s">
        <v>241</v>
      </c>
      <c r="E139" s="51" t="s">
        <v>304</v>
      </c>
      <c r="F139" s="51" t="s">
        <v>305</v>
      </c>
      <c r="G139" s="54" t="n">
        <v>15000</v>
      </c>
      <c r="H139" s="55" t="n">
        <v>7862</v>
      </c>
    </row>
    <row r="140" s="56" customFormat="true" ht="12.75" hidden="false" customHeight="false" outlineLevel="0" collapsed="false">
      <c r="A140" s="60" t="s">
        <v>233</v>
      </c>
      <c r="B140" s="71" t="n">
        <v>30</v>
      </c>
      <c r="C140" s="51" t="s">
        <v>281</v>
      </c>
      <c r="D140" s="51" t="s">
        <v>253</v>
      </c>
      <c r="E140" s="51" t="s">
        <v>282</v>
      </c>
      <c r="F140" s="51" t="s">
        <v>306</v>
      </c>
      <c r="G140" s="54" t="n">
        <v>20500</v>
      </c>
      <c r="H140" s="55" t="n">
        <v>7862</v>
      </c>
    </row>
    <row r="141" s="56" customFormat="true" ht="12.75" hidden="false" customHeight="false" outlineLevel="0" collapsed="false">
      <c r="A141" s="60" t="s">
        <v>233</v>
      </c>
      <c r="B141" s="71" t="n">
        <v>31</v>
      </c>
      <c r="C141" s="51" t="s">
        <v>244</v>
      </c>
      <c r="D141" s="51" t="s">
        <v>241</v>
      </c>
      <c r="E141" s="51" t="s">
        <v>307</v>
      </c>
      <c r="F141" s="51" t="s">
        <v>308</v>
      </c>
      <c r="G141" s="54" t="n">
        <v>60000</v>
      </c>
      <c r="H141" s="55" t="n">
        <v>2360</v>
      </c>
    </row>
    <row r="142" s="56" customFormat="true" ht="38.25" hidden="false" customHeight="false" outlineLevel="0" collapsed="false">
      <c r="A142" s="60" t="s">
        <v>233</v>
      </c>
      <c r="B142" s="71" t="n">
        <v>32</v>
      </c>
      <c r="C142" s="51" t="s">
        <v>309</v>
      </c>
      <c r="D142" s="51" t="s">
        <v>235</v>
      </c>
      <c r="E142" s="51" t="s">
        <v>310</v>
      </c>
      <c r="F142" s="51" t="s">
        <v>311</v>
      </c>
      <c r="G142" s="54" t="n">
        <v>14000</v>
      </c>
      <c r="H142" s="55" t="n">
        <v>2360</v>
      </c>
    </row>
    <row r="143" s="56" customFormat="true" ht="12.75" hidden="false" customHeight="false" outlineLevel="0" collapsed="false">
      <c r="A143" s="60" t="s">
        <v>233</v>
      </c>
      <c r="B143" s="71" t="n">
        <v>33</v>
      </c>
      <c r="C143" s="51" t="s">
        <v>252</v>
      </c>
      <c r="D143" s="51" t="s">
        <v>253</v>
      </c>
      <c r="E143" s="51" t="s">
        <v>312</v>
      </c>
      <c r="F143" s="51" t="s">
        <v>313</v>
      </c>
      <c r="G143" s="54" t="n">
        <v>20000</v>
      </c>
      <c r="H143" s="55" t="n">
        <v>7862</v>
      </c>
    </row>
    <row r="144" customFormat="false" ht="13.5" hidden="false" customHeight="false" outlineLevel="0" collapsed="false">
      <c r="F144" s="57" t="s">
        <v>43</v>
      </c>
      <c r="G144" s="58" t="n">
        <f aca="false">SUM(G111:G143)</f>
        <v>970190</v>
      </c>
    </row>
    <row r="145" customFormat="false" ht="18.75" hidden="false" customHeight="false" outlineLevel="0" collapsed="false">
      <c r="A145" s="44" t="s">
        <v>314</v>
      </c>
      <c r="B145" s="44"/>
      <c r="C145" s="44"/>
    </row>
    <row r="146" customFormat="false" ht="12.75" hidden="false" customHeight="false" outlineLevel="0" collapsed="false">
      <c r="A146" s="45" t="s">
        <v>10</v>
      </c>
      <c r="B146" s="45" t="s">
        <v>11</v>
      </c>
      <c r="C146" s="45" t="s">
        <v>12</v>
      </c>
      <c r="D146" s="47" t="s">
        <v>13</v>
      </c>
      <c r="E146" s="47" t="s">
        <v>14</v>
      </c>
      <c r="F146" s="70" t="s">
        <v>15</v>
      </c>
      <c r="G146" s="48" t="s">
        <v>16</v>
      </c>
      <c r="H146" s="47" t="s">
        <v>17</v>
      </c>
    </row>
    <row r="147" s="56" customFormat="true" ht="12.75" hidden="false" customHeight="false" outlineLevel="0" collapsed="false">
      <c r="A147" s="60" t="s">
        <v>315</v>
      </c>
      <c r="B147" s="50" t="s">
        <v>316</v>
      </c>
      <c r="C147" s="51" t="s">
        <v>317</v>
      </c>
      <c r="D147" s="51" t="s">
        <v>318</v>
      </c>
      <c r="E147" s="51" t="s">
        <v>319</v>
      </c>
      <c r="F147" s="51" t="s">
        <v>320</v>
      </c>
      <c r="G147" s="54" t="n">
        <v>62500</v>
      </c>
      <c r="H147" s="55" t="n">
        <v>2360</v>
      </c>
    </row>
    <row r="148" customFormat="false" ht="12.75" hidden="false" customHeight="false" outlineLevel="0" collapsed="false">
      <c r="A148" s="72" t="s">
        <v>321</v>
      </c>
      <c r="B148" s="73" t="s">
        <v>322</v>
      </c>
      <c r="C148" s="74" t="s">
        <v>323</v>
      </c>
      <c r="D148" s="74" t="s">
        <v>324</v>
      </c>
      <c r="E148" s="74" t="s">
        <v>325</v>
      </c>
      <c r="F148" s="74" t="s">
        <v>326</v>
      </c>
      <c r="G148" s="54" t="n">
        <v>7000</v>
      </c>
      <c r="H148" s="55" t="n">
        <v>7862</v>
      </c>
    </row>
    <row r="149" customFormat="false" ht="12.75" hidden="false" customHeight="false" outlineLevel="0" collapsed="false">
      <c r="A149" s="72" t="s">
        <v>327</v>
      </c>
      <c r="B149" s="50" t="s">
        <v>328</v>
      </c>
      <c r="C149" s="74" t="s">
        <v>317</v>
      </c>
      <c r="D149" s="74" t="s">
        <v>318</v>
      </c>
      <c r="E149" s="74" t="s">
        <v>329</v>
      </c>
      <c r="F149" s="74" t="s">
        <v>330</v>
      </c>
      <c r="G149" s="54" t="n">
        <v>4000</v>
      </c>
      <c r="H149" s="55" t="n">
        <v>7862</v>
      </c>
    </row>
    <row r="150" customFormat="false" ht="12.75" hidden="false" customHeight="false" outlineLevel="0" collapsed="false">
      <c r="A150" s="72" t="s">
        <v>315</v>
      </c>
      <c r="B150" s="73" t="s">
        <v>331</v>
      </c>
      <c r="C150" s="74" t="s">
        <v>317</v>
      </c>
      <c r="D150" s="74" t="s">
        <v>318</v>
      </c>
      <c r="E150" s="74" t="s">
        <v>332</v>
      </c>
      <c r="F150" s="74" t="s">
        <v>333</v>
      </c>
      <c r="G150" s="54" t="n">
        <v>37000</v>
      </c>
      <c r="H150" s="55" t="n">
        <v>2360</v>
      </c>
    </row>
    <row r="151" customFormat="false" ht="25.5" hidden="false" customHeight="false" outlineLevel="0" collapsed="false">
      <c r="A151" s="72" t="s">
        <v>321</v>
      </c>
      <c r="B151" s="50" t="s">
        <v>334</v>
      </c>
      <c r="C151" s="74" t="s">
        <v>335</v>
      </c>
      <c r="D151" s="74" t="s">
        <v>336</v>
      </c>
      <c r="E151" s="74" t="s">
        <v>337</v>
      </c>
      <c r="F151" s="74" t="s">
        <v>338</v>
      </c>
      <c r="G151" s="54" t="n">
        <v>6000</v>
      </c>
      <c r="H151" s="55" t="n">
        <v>2360</v>
      </c>
    </row>
    <row r="152" customFormat="false" ht="12.75" hidden="false" customHeight="false" outlineLevel="0" collapsed="false">
      <c r="A152" s="72" t="s">
        <v>315</v>
      </c>
      <c r="B152" s="73" t="s">
        <v>339</v>
      </c>
      <c r="C152" s="74" t="s">
        <v>317</v>
      </c>
      <c r="D152" s="74" t="s">
        <v>318</v>
      </c>
      <c r="E152" s="74" t="s">
        <v>340</v>
      </c>
      <c r="F152" s="74" t="s">
        <v>341</v>
      </c>
      <c r="G152" s="54" t="n">
        <v>100000</v>
      </c>
      <c r="H152" s="55" t="n">
        <v>7862</v>
      </c>
    </row>
    <row r="153" customFormat="false" ht="25.5" hidden="false" customHeight="false" outlineLevel="0" collapsed="false">
      <c r="A153" s="72" t="s">
        <v>321</v>
      </c>
      <c r="B153" s="50" t="s">
        <v>342</v>
      </c>
      <c r="C153" s="74" t="s">
        <v>343</v>
      </c>
      <c r="D153" s="74" t="s">
        <v>344</v>
      </c>
      <c r="E153" s="74" t="s">
        <v>345</v>
      </c>
      <c r="F153" s="74" t="s">
        <v>346</v>
      </c>
      <c r="G153" s="54" t="n">
        <v>2000</v>
      </c>
      <c r="H153" s="55" t="n">
        <v>2360</v>
      </c>
    </row>
    <row r="154" customFormat="false" ht="12.75" hidden="false" customHeight="false" outlineLevel="0" collapsed="false">
      <c r="A154" s="72" t="s">
        <v>315</v>
      </c>
      <c r="B154" s="73" t="s">
        <v>347</v>
      </c>
      <c r="C154" s="74" t="s">
        <v>317</v>
      </c>
      <c r="D154" s="74" t="s">
        <v>318</v>
      </c>
      <c r="E154" s="74" t="s">
        <v>348</v>
      </c>
      <c r="F154" s="74" t="s">
        <v>349</v>
      </c>
      <c r="G154" s="54" t="n">
        <v>35000</v>
      </c>
      <c r="H154" s="55" t="n">
        <v>7862</v>
      </c>
    </row>
    <row r="155" customFormat="false" ht="12.75" hidden="false" customHeight="false" outlineLevel="0" collapsed="false">
      <c r="A155" s="72" t="s">
        <v>321</v>
      </c>
      <c r="B155" s="50" t="s">
        <v>350</v>
      </c>
      <c r="C155" s="74" t="s">
        <v>351</v>
      </c>
      <c r="D155" s="74" t="s">
        <v>318</v>
      </c>
      <c r="E155" s="74" t="s">
        <v>345</v>
      </c>
      <c r="F155" s="74" t="s">
        <v>352</v>
      </c>
      <c r="G155" s="54" t="n">
        <v>5000</v>
      </c>
      <c r="H155" s="55" t="n">
        <v>2360</v>
      </c>
    </row>
    <row r="156" customFormat="false" ht="12.75" hidden="false" customHeight="false" outlineLevel="0" collapsed="false">
      <c r="A156" s="72" t="s">
        <v>315</v>
      </c>
      <c r="B156" s="73" t="s">
        <v>353</v>
      </c>
      <c r="C156" s="74" t="s">
        <v>317</v>
      </c>
      <c r="D156" s="74" t="s">
        <v>318</v>
      </c>
      <c r="E156" s="74" t="s">
        <v>354</v>
      </c>
      <c r="F156" s="74" t="s">
        <v>355</v>
      </c>
      <c r="G156" s="54" t="n">
        <v>10000</v>
      </c>
      <c r="H156" s="55" t="n">
        <v>7862</v>
      </c>
    </row>
    <row r="157" customFormat="false" ht="25.5" hidden="false" customHeight="false" outlineLevel="0" collapsed="false">
      <c r="A157" s="72" t="s">
        <v>321</v>
      </c>
      <c r="B157" s="50" t="s">
        <v>356</v>
      </c>
      <c r="C157" s="74" t="s">
        <v>357</v>
      </c>
      <c r="D157" s="74" t="s">
        <v>358</v>
      </c>
      <c r="E157" s="74" t="s">
        <v>359</v>
      </c>
      <c r="F157" s="74" t="s">
        <v>360</v>
      </c>
      <c r="G157" s="54" t="n">
        <v>35000</v>
      </c>
      <c r="H157" s="55" t="n">
        <v>2360</v>
      </c>
    </row>
    <row r="158" customFormat="false" ht="12.75" hidden="false" customHeight="false" outlineLevel="0" collapsed="false">
      <c r="A158" s="72" t="s">
        <v>315</v>
      </c>
      <c r="B158" s="73" t="s">
        <v>361</v>
      </c>
      <c r="C158" s="74" t="s">
        <v>317</v>
      </c>
      <c r="D158" s="74" t="s">
        <v>318</v>
      </c>
      <c r="E158" s="74" t="s">
        <v>362</v>
      </c>
      <c r="F158" s="74" t="s">
        <v>363</v>
      </c>
      <c r="G158" s="54" t="n">
        <v>40000</v>
      </c>
      <c r="H158" s="55" t="n">
        <v>7862</v>
      </c>
    </row>
    <row r="159" customFormat="false" ht="12.75" hidden="false" customHeight="false" outlineLevel="0" collapsed="false">
      <c r="A159" s="72" t="s">
        <v>321</v>
      </c>
      <c r="B159" s="50" t="s">
        <v>364</v>
      </c>
      <c r="C159" s="74" t="s">
        <v>365</v>
      </c>
      <c r="D159" s="74" t="s">
        <v>324</v>
      </c>
      <c r="E159" s="74" t="s">
        <v>366</v>
      </c>
      <c r="F159" s="74" t="s">
        <v>326</v>
      </c>
      <c r="G159" s="54" t="n">
        <v>7000</v>
      </c>
      <c r="H159" s="55" t="n">
        <v>2360</v>
      </c>
    </row>
    <row r="160" customFormat="false" ht="25.5" hidden="false" customHeight="false" outlineLevel="0" collapsed="false">
      <c r="A160" s="72" t="s">
        <v>321</v>
      </c>
      <c r="B160" s="73" t="s">
        <v>367</v>
      </c>
      <c r="C160" s="74" t="s">
        <v>343</v>
      </c>
      <c r="D160" s="74" t="s">
        <v>344</v>
      </c>
      <c r="E160" s="74" t="s">
        <v>345</v>
      </c>
      <c r="F160" s="74" t="s">
        <v>368</v>
      </c>
      <c r="G160" s="54" t="n">
        <v>2000</v>
      </c>
      <c r="H160" s="55" t="n">
        <v>2360</v>
      </c>
    </row>
    <row r="161" customFormat="false" ht="12.75" hidden="false" customHeight="false" outlineLevel="0" collapsed="false">
      <c r="A161" s="72" t="s">
        <v>321</v>
      </c>
      <c r="B161" s="50" t="s">
        <v>369</v>
      </c>
      <c r="C161" s="74" t="s">
        <v>370</v>
      </c>
      <c r="D161" s="74" t="s">
        <v>358</v>
      </c>
      <c r="E161" s="74" t="s">
        <v>371</v>
      </c>
      <c r="F161" s="74" t="s">
        <v>372</v>
      </c>
      <c r="G161" s="54" t="n">
        <v>8000</v>
      </c>
      <c r="H161" s="55" t="n">
        <v>2360</v>
      </c>
    </row>
    <row r="162" customFormat="false" ht="12.75" hidden="false" customHeight="false" outlineLevel="0" collapsed="false">
      <c r="A162" s="72" t="s">
        <v>321</v>
      </c>
      <c r="B162" s="73" t="s">
        <v>373</v>
      </c>
      <c r="C162" s="74" t="s">
        <v>374</v>
      </c>
      <c r="D162" s="74" t="s">
        <v>344</v>
      </c>
      <c r="E162" s="74" t="s">
        <v>375</v>
      </c>
      <c r="F162" s="74" t="s">
        <v>376</v>
      </c>
      <c r="G162" s="54" t="n">
        <v>3000</v>
      </c>
      <c r="H162" s="55" t="n">
        <v>2360</v>
      </c>
    </row>
    <row r="163" customFormat="false" ht="12.75" hidden="false" customHeight="false" outlineLevel="0" collapsed="false">
      <c r="A163" s="72" t="s">
        <v>321</v>
      </c>
      <c r="B163" s="50" t="s">
        <v>377</v>
      </c>
      <c r="C163" s="74" t="s">
        <v>370</v>
      </c>
      <c r="D163" s="74" t="s">
        <v>358</v>
      </c>
      <c r="E163" s="74" t="s">
        <v>378</v>
      </c>
      <c r="F163" s="74" t="s">
        <v>379</v>
      </c>
      <c r="G163" s="54" t="n">
        <v>7000</v>
      </c>
      <c r="H163" s="55" t="n">
        <v>2360</v>
      </c>
    </row>
    <row r="164" customFormat="false" ht="12.75" hidden="false" customHeight="false" outlineLevel="0" collapsed="false">
      <c r="A164" s="72" t="s">
        <v>321</v>
      </c>
      <c r="B164" s="73" t="s">
        <v>380</v>
      </c>
      <c r="C164" s="74" t="s">
        <v>370</v>
      </c>
      <c r="D164" s="74" t="s">
        <v>358</v>
      </c>
      <c r="E164" s="74" t="s">
        <v>381</v>
      </c>
      <c r="F164" s="74" t="s">
        <v>382</v>
      </c>
      <c r="G164" s="54" t="n">
        <v>18000</v>
      </c>
      <c r="H164" s="55" t="n">
        <v>2360</v>
      </c>
    </row>
    <row r="165" customFormat="false" ht="25.5" hidden="false" customHeight="false" outlineLevel="0" collapsed="false">
      <c r="A165" s="72" t="s">
        <v>383</v>
      </c>
      <c r="B165" s="50" t="s">
        <v>384</v>
      </c>
      <c r="C165" s="74" t="s">
        <v>317</v>
      </c>
      <c r="D165" s="74" t="s">
        <v>318</v>
      </c>
      <c r="E165" s="74" t="s">
        <v>385</v>
      </c>
      <c r="F165" s="74" t="s">
        <v>386</v>
      </c>
      <c r="G165" s="54" t="n">
        <v>200000</v>
      </c>
      <c r="H165" s="55" t="n">
        <v>7862</v>
      </c>
    </row>
    <row r="166" customFormat="false" ht="38.25" hidden="false" customHeight="false" outlineLevel="0" collapsed="false">
      <c r="A166" s="72" t="s">
        <v>327</v>
      </c>
      <c r="B166" s="73" t="s">
        <v>387</v>
      </c>
      <c r="C166" s="74" t="s">
        <v>317</v>
      </c>
      <c r="D166" s="74" t="s">
        <v>318</v>
      </c>
      <c r="E166" s="74" t="s">
        <v>388</v>
      </c>
      <c r="F166" s="74" t="s">
        <v>389</v>
      </c>
      <c r="G166" s="54" t="n">
        <v>180000</v>
      </c>
      <c r="H166" s="55" t="n">
        <v>7862</v>
      </c>
    </row>
    <row r="167" customFormat="false" ht="25.5" hidden="false" customHeight="false" outlineLevel="0" collapsed="false">
      <c r="A167" s="72" t="s">
        <v>390</v>
      </c>
      <c r="B167" s="50" t="s">
        <v>391</v>
      </c>
      <c r="C167" s="74" t="s">
        <v>317</v>
      </c>
      <c r="D167" s="74" t="s">
        <v>318</v>
      </c>
      <c r="E167" s="74" t="s">
        <v>392</v>
      </c>
      <c r="F167" s="74" t="s">
        <v>393</v>
      </c>
      <c r="G167" s="54" t="n">
        <v>200000</v>
      </c>
      <c r="H167" s="55" t="n">
        <v>7862</v>
      </c>
    </row>
    <row r="168" customFormat="false" ht="25.5" hidden="false" customHeight="false" outlineLevel="0" collapsed="false">
      <c r="A168" s="72" t="s">
        <v>394</v>
      </c>
      <c r="B168" s="73" t="s">
        <v>395</v>
      </c>
      <c r="C168" s="74" t="s">
        <v>396</v>
      </c>
      <c r="D168" s="74" t="s">
        <v>318</v>
      </c>
      <c r="E168" s="74" t="s">
        <v>397</v>
      </c>
      <c r="F168" s="74" t="s">
        <v>398</v>
      </c>
      <c r="G168" s="54" t="n">
        <v>148000</v>
      </c>
      <c r="H168" s="55" t="n">
        <v>7862</v>
      </c>
    </row>
    <row r="169" customFormat="false" ht="12.75" hidden="false" customHeight="false" outlineLevel="0" collapsed="false">
      <c r="A169" s="72" t="s">
        <v>383</v>
      </c>
      <c r="B169" s="50" t="s">
        <v>399</v>
      </c>
      <c r="C169" s="74" t="s">
        <v>317</v>
      </c>
      <c r="D169" s="74" t="s">
        <v>318</v>
      </c>
      <c r="E169" s="74" t="s">
        <v>400</v>
      </c>
      <c r="F169" s="74" t="s">
        <v>401</v>
      </c>
      <c r="G169" s="54" t="n">
        <v>100000</v>
      </c>
      <c r="H169" s="55" t="n">
        <v>7862</v>
      </c>
    </row>
    <row r="170" customFormat="false" ht="25.5" hidden="false" customHeight="false" outlineLevel="0" collapsed="false">
      <c r="A170" s="72" t="s">
        <v>327</v>
      </c>
      <c r="B170" s="73" t="s">
        <v>402</v>
      </c>
      <c r="C170" s="74" t="s">
        <v>317</v>
      </c>
      <c r="D170" s="74" t="s">
        <v>318</v>
      </c>
      <c r="E170" s="74" t="s">
        <v>403</v>
      </c>
      <c r="F170" s="74" t="s">
        <v>404</v>
      </c>
      <c r="G170" s="54" t="n">
        <v>250000</v>
      </c>
      <c r="H170" s="55" t="n">
        <v>7862</v>
      </c>
    </row>
    <row r="171" customFormat="false" ht="12.75" hidden="false" customHeight="false" outlineLevel="0" collapsed="false">
      <c r="A171" s="72" t="s">
        <v>390</v>
      </c>
      <c r="B171" s="50" t="s">
        <v>405</v>
      </c>
      <c r="C171" s="74" t="s">
        <v>317</v>
      </c>
      <c r="D171" s="74" t="s">
        <v>318</v>
      </c>
      <c r="E171" s="74" t="s">
        <v>392</v>
      </c>
      <c r="F171" s="74" t="s">
        <v>406</v>
      </c>
      <c r="G171" s="54" t="n">
        <v>100000</v>
      </c>
      <c r="H171" s="55" t="n">
        <v>7862</v>
      </c>
    </row>
    <row r="172" customFormat="false" ht="12.75" hidden="false" customHeight="false" outlineLevel="0" collapsed="false">
      <c r="A172" s="72" t="s">
        <v>383</v>
      </c>
      <c r="B172" s="73" t="s">
        <v>407</v>
      </c>
      <c r="C172" s="74" t="s">
        <v>317</v>
      </c>
      <c r="D172" s="74" t="s">
        <v>318</v>
      </c>
      <c r="E172" s="74" t="s">
        <v>408</v>
      </c>
      <c r="F172" s="74" t="s">
        <v>409</v>
      </c>
      <c r="G172" s="54" t="n">
        <v>200000</v>
      </c>
      <c r="H172" s="55" t="n">
        <v>7862</v>
      </c>
    </row>
    <row r="173" customFormat="false" ht="12.75" hidden="false" customHeight="false" outlineLevel="0" collapsed="false">
      <c r="A173" s="72" t="s">
        <v>390</v>
      </c>
      <c r="B173" s="50" t="s">
        <v>410</v>
      </c>
      <c r="C173" s="74" t="s">
        <v>317</v>
      </c>
      <c r="D173" s="74" t="s">
        <v>318</v>
      </c>
      <c r="E173" s="74" t="s">
        <v>411</v>
      </c>
      <c r="F173" s="74" t="s">
        <v>412</v>
      </c>
      <c r="G173" s="54" t="n">
        <v>590000</v>
      </c>
      <c r="H173" s="55" t="n">
        <v>7862</v>
      </c>
    </row>
    <row r="174" customFormat="false" ht="25.5" hidden="false" customHeight="false" outlineLevel="0" collapsed="false">
      <c r="A174" s="72" t="s">
        <v>327</v>
      </c>
      <c r="B174" s="73" t="s">
        <v>413</v>
      </c>
      <c r="C174" s="74" t="s">
        <v>317</v>
      </c>
      <c r="D174" s="74" t="s">
        <v>318</v>
      </c>
      <c r="E174" s="74" t="s">
        <v>414</v>
      </c>
      <c r="F174" s="74" t="s">
        <v>415</v>
      </c>
      <c r="G174" s="54" t="n">
        <v>40000</v>
      </c>
      <c r="H174" s="55" t="n">
        <v>7862</v>
      </c>
    </row>
    <row r="175" customFormat="false" ht="25.5" hidden="false" customHeight="false" outlineLevel="0" collapsed="false">
      <c r="A175" s="72" t="s">
        <v>394</v>
      </c>
      <c r="B175" s="50" t="s">
        <v>416</v>
      </c>
      <c r="C175" s="74" t="s">
        <v>396</v>
      </c>
      <c r="D175" s="74" t="s">
        <v>318</v>
      </c>
      <c r="E175" s="74" t="s">
        <v>397</v>
      </c>
      <c r="F175" s="74" t="s">
        <v>417</v>
      </c>
      <c r="G175" s="54" t="n">
        <v>155000</v>
      </c>
      <c r="H175" s="55" t="n">
        <v>7862</v>
      </c>
    </row>
    <row r="176" customFormat="false" ht="12.75" hidden="false" customHeight="false" outlineLevel="0" collapsed="false">
      <c r="A176" s="72" t="s">
        <v>315</v>
      </c>
      <c r="B176" s="73" t="s">
        <v>418</v>
      </c>
      <c r="C176" s="74" t="s">
        <v>317</v>
      </c>
      <c r="D176" s="74" t="s">
        <v>318</v>
      </c>
      <c r="E176" s="74" t="s">
        <v>419</v>
      </c>
      <c r="F176" s="74" t="s">
        <v>420</v>
      </c>
      <c r="G176" s="54" t="n">
        <v>80000</v>
      </c>
      <c r="H176" s="55" t="n">
        <v>2360</v>
      </c>
    </row>
    <row r="177" customFormat="false" ht="12.75" hidden="false" customHeight="false" outlineLevel="0" collapsed="false">
      <c r="A177" s="72" t="s">
        <v>321</v>
      </c>
      <c r="B177" s="50" t="s">
        <v>421</v>
      </c>
      <c r="C177" s="74" t="s">
        <v>422</v>
      </c>
      <c r="D177" s="74" t="s">
        <v>344</v>
      </c>
      <c r="E177" s="74" t="s">
        <v>423</v>
      </c>
      <c r="F177" s="74" t="s">
        <v>424</v>
      </c>
      <c r="G177" s="54" t="n">
        <v>25000</v>
      </c>
      <c r="H177" s="55" t="n">
        <v>7862</v>
      </c>
    </row>
    <row r="178" customFormat="false" ht="12.75" hidden="false" customHeight="false" outlineLevel="0" collapsed="false">
      <c r="A178" s="72" t="s">
        <v>383</v>
      </c>
      <c r="B178" s="73" t="s">
        <v>425</v>
      </c>
      <c r="C178" s="74" t="s">
        <v>317</v>
      </c>
      <c r="D178" s="74" t="s">
        <v>318</v>
      </c>
      <c r="E178" s="74" t="s">
        <v>426</v>
      </c>
      <c r="F178" s="74" t="s">
        <v>409</v>
      </c>
      <c r="G178" s="54" t="n">
        <v>120000</v>
      </c>
      <c r="H178" s="55" t="n">
        <v>7862</v>
      </c>
    </row>
    <row r="179" customFormat="false" ht="25.5" hidden="false" customHeight="false" outlineLevel="0" collapsed="false">
      <c r="A179" s="72" t="s">
        <v>327</v>
      </c>
      <c r="B179" s="50" t="s">
        <v>427</v>
      </c>
      <c r="C179" s="74" t="s">
        <v>317</v>
      </c>
      <c r="D179" s="74" t="s">
        <v>318</v>
      </c>
      <c r="E179" s="74" t="s">
        <v>414</v>
      </c>
      <c r="F179" s="74" t="s">
        <v>428</v>
      </c>
      <c r="G179" s="54" t="n">
        <v>32188</v>
      </c>
      <c r="H179" s="55" t="n">
        <v>7862</v>
      </c>
    </row>
    <row r="180" customFormat="false" ht="12.75" hidden="false" customHeight="false" outlineLevel="0" collapsed="false">
      <c r="A180" s="72" t="s">
        <v>315</v>
      </c>
      <c r="B180" s="73" t="s">
        <v>429</v>
      </c>
      <c r="C180" s="74" t="s">
        <v>317</v>
      </c>
      <c r="D180" s="74" t="s">
        <v>318</v>
      </c>
      <c r="E180" s="74" t="s">
        <v>430</v>
      </c>
      <c r="F180" s="74" t="s">
        <v>431</v>
      </c>
      <c r="G180" s="54" t="n">
        <v>80000</v>
      </c>
      <c r="H180" s="55" t="n">
        <v>2360</v>
      </c>
    </row>
    <row r="181" customFormat="false" ht="12.75" hidden="false" customHeight="false" outlineLevel="0" collapsed="false">
      <c r="A181" s="72" t="s">
        <v>315</v>
      </c>
      <c r="B181" s="50" t="s">
        <v>432</v>
      </c>
      <c r="C181" s="74" t="s">
        <v>317</v>
      </c>
      <c r="D181" s="74" t="s">
        <v>318</v>
      </c>
      <c r="E181" s="74" t="s">
        <v>433</v>
      </c>
      <c r="F181" s="74" t="s">
        <v>434</v>
      </c>
      <c r="G181" s="54" t="n">
        <v>157000</v>
      </c>
      <c r="H181" s="55" t="n">
        <v>2360</v>
      </c>
    </row>
    <row r="182" customFormat="false" ht="12.75" hidden="false" customHeight="false" outlineLevel="0" collapsed="false">
      <c r="A182" s="72" t="s">
        <v>321</v>
      </c>
      <c r="B182" s="73" t="s">
        <v>435</v>
      </c>
      <c r="C182" s="74" t="s">
        <v>436</v>
      </c>
      <c r="D182" s="74" t="s">
        <v>318</v>
      </c>
      <c r="E182" s="74" t="s">
        <v>437</v>
      </c>
      <c r="F182" s="74" t="s">
        <v>438</v>
      </c>
      <c r="G182" s="54" t="n">
        <v>50000</v>
      </c>
      <c r="H182" s="55" t="n">
        <v>7862</v>
      </c>
    </row>
    <row r="183" customFormat="false" ht="12.75" hidden="false" customHeight="false" outlineLevel="0" collapsed="false">
      <c r="A183" s="72" t="s">
        <v>321</v>
      </c>
      <c r="B183" s="50" t="s">
        <v>439</v>
      </c>
      <c r="C183" s="74" t="s">
        <v>440</v>
      </c>
      <c r="D183" s="74" t="s">
        <v>324</v>
      </c>
      <c r="E183" s="74" t="s">
        <v>441</v>
      </c>
      <c r="F183" s="74" t="s">
        <v>442</v>
      </c>
      <c r="G183" s="54" t="n">
        <v>25000</v>
      </c>
      <c r="H183" s="55" t="n">
        <v>7862</v>
      </c>
    </row>
    <row r="184" customFormat="false" ht="25.5" hidden="false" customHeight="false" outlineLevel="0" collapsed="false">
      <c r="A184" s="72" t="s">
        <v>394</v>
      </c>
      <c r="B184" s="73" t="s">
        <v>443</v>
      </c>
      <c r="C184" s="74" t="s">
        <v>396</v>
      </c>
      <c r="D184" s="74" t="s">
        <v>318</v>
      </c>
      <c r="E184" s="74" t="s">
        <v>397</v>
      </c>
      <c r="F184" s="74" t="s">
        <v>444</v>
      </c>
      <c r="G184" s="54" t="n">
        <v>50000</v>
      </c>
      <c r="H184" s="55" t="n">
        <v>7862</v>
      </c>
    </row>
    <row r="185" customFormat="false" ht="12.75" hidden="false" customHeight="false" outlineLevel="0" collapsed="false">
      <c r="A185" s="72" t="s">
        <v>383</v>
      </c>
      <c r="B185" s="50" t="s">
        <v>445</v>
      </c>
      <c r="C185" s="74" t="s">
        <v>317</v>
      </c>
      <c r="D185" s="74" t="s">
        <v>318</v>
      </c>
      <c r="E185" s="74" t="s">
        <v>446</v>
      </c>
      <c r="F185" s="74" t="s">
        <v>409</v>
      </c>
      <c r="G185" s="54" t="n">
        <v>150000</v>
      </c>
      <c r="H185" s="55" t="n">
        <v>7862</v>
      </c>
    </row>
    <row r="186" customFormat="false" ht="12.75" hidden="false" customHeight="false" outlineLevel="0" collapsed="false">
      <c r="A186" s="72" t="s">
        <v>383</v>
      </c>
      <c r="B186" s="73" t="s">
        <v>447</v>
      </c>
      <c r="C186" s="74" t="s">
        <v>317</v>
      </c>
      <c r="D186" s="74" t="s">
        <v>318</v>
      </c>
      <c r="E186" s="74" t="s">
        <v>448</v>
      </c>
      <c r="F186" s="74" t="s">
        <v>409</v>
      </c>
      <c r="G186" s="54" t="n">
        <v>100000</v>
      </c>
      <c r="H186" s="55" t="n">
        <v>7862</v>
      </c>
    </row>
    <row r="187" customFormat="false" ht="12.75" hidden="false" customHeight="false" outlineLevel="0" collapsed="false">
      <c r="A187" s="72" t="s">
        <v>315</v>
      </c>
      <c r="B187" s="50" t="s">
        <v>449</v>
      </c>
      <c r="C187" s="74" t="s">
        <v>317</v>
      </c>
      <c r="D187" s="74" t="s">
        <v>318</v>
      </c>
      <c r="E187" s="74" t="s">
        <v>450</v>
      </c>
      <c r="F187" s="74" t="s">
        <v>451</v>
      </c>
      <c r="G187" s="54" t="n">
        <v>23000</v>
      </c>
      <c r="H187" s="55" t="n">
        <v>2360</v>
      </c>
    </row>
    <row r="188" customFormat="false" ht="12.75" hidden="false" customHeight="false" outlineLevel="0" collapsed="false">
      <c r="A188" s="72" t="s">
        <v>321</v>
      </c>
      <c r="B188" s="73" t="s">
        <v>452</v>
      </c>
      <c r="C188" s="74" t="s">
        <v>453</v>
      </c>
      <c r="D188" s="74" t="s">
        <v>344</v>
      </c>
      <c r="E188" s="74" t="s">
        <v>454</v>
      </c>
      <c r="F188" s="74" t="s">
        <v>455</v>
      </c>
      <c r="G188" s="54" t="n">
        <v>100000</v>
      </c>
      <c r="H188" s="55" t="n">
        <v>2360</v>
      </c>
    </row>
    <row r="189" customFormat="false" ht="12.75" hidden="false" customHeight="false" outlineLevel="0" collapsed="false">
      <c r="A189" s="72" t="s">
        <v>383</v>
      </c>
      <c r="B189" s="50" t="s">
        <v>456</v>
      </c>
      <c r="C189" s="74" t="s">
        <v>317</v>
      </c>
      <c r="D189" s="74" t="s">
        <v>318</v>
      </c>
      <c r="E189" s="74" t="s">
        <v>457</v>
      </c>
      <c r="F189" s="74" t="s">
        <v>409</v>
      </c>
      <c r="G189" s="54" t="n">
        <v>70000</v>
      </c>
      <c r="H189" s="55" t="n">
        <v>7862</v>
      </c>
    </row>
    <row r="190" customFormat="false" ht="25.5" hidden="false" customHeight="false" outlineLevel="0" collapsed="false">
      <c r="A190" s="72" t="s">
        <v>394</v>
      </c>
      <c r="B190" s="73" t="s">
        <v>458</v>
      </c>
      <c r="C190" s="74" t="s">
        <v>396</v>
      </c>
      <c r="D190" s="74" t="s">
        <v>318</v>
      </c>
      <c r="E190" s="74" t="s">
        <v>397</v>
      </c>
      <c r="F190" s="74" t="s">
        <v>459</v>
      </c>
      <c r="G190" s="54" t="n">
        <v>61000</v>
      </c>
      <c r="H190" s="55" t="n">
        <v>7862</v>
      </c>
    </row>
    <row r="191" customFormat="false" ht="25.5" hidden="false" customHeight="false" outlineLevel="0" collapsed="false">
      <c r="A191" s="72" t="s">
        <v>327</v>
      </c>
      <c r="B191" s="50" t="s">
        <v>460</v>
      </c>
      <c r="C191" s="74" t="s">
        <v>317</v>
      </c>
      <c r="D191" s="74" t="s">
        <v>318</v>
      </c>
      <c r="E191" s="74" t="s">
        <v>414</v>
      </c>
      <c r="F191" s="74" t="s">
        <v>461</v>
      </c>
      <c r="G191" s="54" t="n">
        <v>16800</v>
      </c>
      <c r="H191" s="55" t="n">
        <v>7862</v>
      </c>
    </row>
    <row r="192" customFormat="false" ht="25.5" hidden="false" customHeight="false" outlineLevel="0" collapsed="false">
      <c r="A192" s="72" t="s">
        <v>383</v>
      </c>
      <c r="B192" s="73" t="s">
        <v>462</v>
      </c>
      <c r="C192" s="74" t="s">
        <v>317</v>
      </c>
      <c r="D192" s="74" t="s">
        <v>318</v>
      </c>
      <c r="E192" s="74" t="s">
        <v>463</v>
      </c>
      <c r="F192" s="74" t="s">
        <v>409</v>
      </c>
      <c r="G192" s="54" t="n">
        <v>150000</v>
      </c>
      <c r="H192" s="55" t="n">
        <v>7862</v>
      </c>
    </row>
    <row r="193" customFormat="false" ht="25.5" hidden="false" customHeight="false" outlineLevel="0" collapsed="false">
      <c r="A193" s="72" t="s">
        <v>315</v>
      </c>
      <c r="B193" s="50" t="s">
        <v>464</v>
      </c>
      <c r="C193" s="74" t="s">
        <v>317</v>
      </c>
      <c r="D193" s="74" t="s">
        <v>318</v>
      </c>
      <c r="E193" s="74" t="s">
        <v>465</v>
      </c>
      <c r="F193" s="74" t="s">
        <v>466</v>
      </c>
      <c r="G193" s="54" t="n">
        <v>100000</v>
      </c>
      <c r="H193" s="55" t="n">
        <v>2360</v>
      </c>
    </row>
    <row r="194" customFormat="false" ht="12.75" hidden="false" customHeight="false" outlineLevel="0" collapsed="false">
      <c r="A194" s="72" t="s">
        <v>321</v>
      </c>
      <c r="B194" s="73" t="s">
        <v>467</v>
      </c>
      <c r="C194" s="74" t="s">
        <v>468</v>
      </c>
      <c r="D194" s="74" t="s">
        <v>344</v>
      </c>
      <c r="E194" s="74" t="s">
        <v>469</v>
      </c>
      <c r="F194" s="74" t="s">
        <v>470</v>
      </c>
      <c r="G194" s="54" t="n">
        <v>50000</v>
      </c>
      <c r="H194" s="55" t="n">
        <v>2360</v>
      </c>
    </row>
    <row r="195" customFormat="false" ht="25.5" hidden="false" customHeight="false" outlineLevel="0" collapsed="false">
      <c r="A195" s="72" t="s">
        <v>327</v>
      </c>
      <c r="B195" s="50" t="s">
        <v>471</v>
      </c>
      <c r="C195" s="74" t="s">
        <v>317</v>
      </c>
      <c r="D195" s="74" t="s">
        <v>318</v>
      </c>
      <c r="E195" s="74" t="s">
        <v>414</v>
      </c>
      <c r="F195" s="74" t="s">
        <v>472</v>
      </c>
      <c r="G195" s="54" t="n">
        <v>12760</v>
      </c>
      <c r="H195" s="55" t="n">
        <v>7862</v>
      </c>
    </row>
    <row r="196" customFormat="false" ht="25.5" hidden="false" customHeight="false" outlineLevel="0" collapsed="false">
      <c r="A196" s="72" t="s">
        <v>383</v>
      </c>
      <c r="B196" s="73" t="s">
        <v>473</v>
      </c>
      <c r="C196" s="74" t="s">
        <v>317</v>
      </c>
      <c r="D196" s="74" t="s">
        <v>318</v>
      </c>
      <c r="E196" s="74" t="s">
        <v>474</v>
      </c>
      <c r="F196" s="74" t="s">
        <v>475</v>
      </c>
      <c r="G196" s="54" t="n">
        <v>15000</v>
      </c>
      <c r="H196" s="55" t="n">
        <v>7862</v>
      </c>
    </row>
    <row r="197" customFormat="false" ht="25.5" hidden="false" customHeight="false" outlineLevel="0" collapsed="false">
      <c r="A197" s="72" t="s">
        <v>327</v>
      </c>
      <c r="B197" s="50" t="s">
        <v>476</v>
      </c>
      <c r="C197" s="74" t="s">
        <v>317</v>
      </c>
      <c r="D197" s="74" t="s">
        <v>318</v>
      </c>
      <c r="E197" s="74" t="s">
        <v>414</v>
      </c>
      <c r="F197" s="74" t="s">
        <v>477</v>
      </c>
      <c r="G197" s="54" t="n">
        <v>8400</v>
      </c>
      <c r="H197" s="55" t="n">
        <v>7862</v>
      </c>
    </row>
    <row r="198" customFormat="false" ht="25.5" hidden="false" customHeight="false" outlineLevel="0" collapsed="false">
      <c r="A198" s="72" t="s">
        <v>394</v>
      </c>
      <c r="B198" s="73" t="s">
        <v>478</v>
      </c>
      <c r="C198" s="74" t="s">
        <v>396</v>
      </c>
      <c r="D198" s="74" t="s">
        <v>318</v>
      </c>
      <c r="E198" s="74" t="s">
        <v>397</v>
      </c>
      <c r="F198" s="74" t="s">
        <v>479</v>
      </c>
      <c r="G198" s="54" t="n">
        <v>65000</v>
      </c>
      <c r="H198" s="55" t="n">
        <v>7862</v>
      </c>
    </row>
    <row r="199" customFormat="false" ht="12.75" hidden="false" customHeight="false" outlineLevel="0" collapsed="false">
      <c r="A199" s="72" t="s">
        <v>315</v>
      </c>
      <c r="B199" s="50" t="s">
        <v>480</v>
      </c>
      <c r="C199" s="74" t="s">
        <v>317</v>
      </c>
      <c r="D199" s="74" t="s">
        <v>318</v>
      </c>
      <c r="E199" s="74" t="s">
        <v>481</v>
      </c>
      <c r="F199" s="74" t="s">
        <v>482</v>
      </c>
      <c r="G199" s="54" t="n">
        <v>60000</v>
      </c>
      <c r="H199" s="55" t="n">
        <v>7862</v>
      </c>
    </row>
    <row r="200" customFormat="false" ht="12.75" hidden="false" customHeight="false" outlineLevel="0" collapsed="false">
      <c r="A200" s="72" t="s">
        <v>315</v>
      </c>
      <c r="B200" s="73" t="s">
        <v>483</v>
      </c>
      <c r="C200" s="74" t="s">
        <v>317</v>
      </c>
      <c r="D200" s="74" t="s">
        <v>318</v>
      </c>
      <c r="E200" s="74" t="s">
        <v>484</v>
      </c>
      <c r="F200" s="74" t="s">
        <v>485</v>
      </c>
      <c r="G200" s="54" t="n">
        <v>100000</v>
      </c>
      <c r="H200" s="55" t="n">
        <v>7862</v>
      </c>
    </row>
    <row r="201" customFormat="false" ht="25.5" hidden="false" customHeight="false" outlineLevel="0" collapsed="false">
      <c r="A201" s="72" t="s">
        <v>394</v>
      </c>
      <c r="B201" s="50" t="s">
        <v>486</v>
      </c>
      <c r="C201" s="74" t="s">
        <v>396</v>
      </c>
      <c r="D201" s="74" t="s">
        <v>318</v>
      </c>
      <c r="E201" s="74" t="s">
        <v>397</v>
      </c>
      <c r="F201" s="74" t="s">
        <v>487</v>
      </c>
      <c r="G201" s="54" t="n">
        <v>25000</v>
      </c>
      <c r="H201" s="55" t="n">
        <v>7862</v>
      </c>
    </row>
    <row r="202" customFormat="false" ht="12.75" hidden="false" customHeight="false" outlineLevel="0" collapsed="false">
      <c r="A202" s="72" t="s">
        <v>315</v>
      </c>
      <c r="B202" s="73" t="s">
        <v>488</v>
      </c>
      <c r="C202" s="74" t="s">
        <v>317</v>
      </c>
      <c r="D202" s="74" t="s">
        <v>318</v>
      </c>
      <c r="E202" s="74" t="s">
        <v>489</v>
      </c>
      <c r="F202" s="74" t="s">
        <v>490</v>
      </c>
      <c r="G202" s="54" t="n">
        <v>50000</v>
      </c>
      <c r="H202" s="55" t="n">
        <v>7862</v>
      </c>
    </row>
    <row r="203" customFormat="false" ht="12.75" hidden="false" customHeight="false" outlineLevel="0" collapsed="false">
      <c r="A203" s="72" t="s">
        <v>321</v>
      </c>
      <c r="B203" s="50" t="s">
        <v>491</v>
      </c>
      <c r="C203" s="74" t="s">
        <v>492</v>
      </c>
      <c r="D203" s="74" t="s">
        <v>318</v>
      </c>
      <c r="E203" s="74" t="s">
        <v>493</v>
      </c>
      <c r="F203" s="74" t="s">
        <v>494</v>
      </c>
      <c r="G203" s="54" t="n">
        <v>40000</v>
      </c>
      <c r="H203" s="55" t="n">
        <v>2360</v>
      </c>
    </row>
    <row r="204" customFormat="false" ht="12.75" hidden="false" customHeight="false" outlineLevel="0" collapsed="false">
      <c r="A204" s="72" t="s">
        <v>321</v>
      </c>
      <c r="B204" s="73" t="s">
        <v>495</v>
      </c>
      <c r="C204" s="74" t="s">
        <v>496</v>
      </c>
      <c r="D204" s="74" t="s">
        <v>324</v>
      </c>
      <c r="E204" s="74" t="s">
        <v>497</v>
      </c>
      <c r="F204" s="74" t="s">
        <v>498</v>
      </c>
      <c r="G204" s="54" t="n">
        <v>50000</v>
      </c>
      <c r="H204" s="55" t="n">
        <v>2360</v>
      </c>
    </row>
    <row r="205" customFormat="false" ht="12.75" hidden="false" customHeight="false" outlineLevel="0" collapsed="false">
      <c r="A205" s="72" t="s">
        <v>315</v>
      </c>
      <c r="B205" s="50" t="s">
        <v>499</v>
      </c>
      <c r="C205" s="74" t="s">
        <v>317</v>
      </c>
      <c r="D205" s="74" t="s">
        <v>318</v>
      </c>
      <c r="E205" s="74" t="s">
        <v>500</v>
      </c>
      <c r="F205" s="74" t="s">
        <v>501</v>
      </c>
      <c r="G205" s="54" t="n">
        <v>100000</v>
      </c>
      <c r="H205" s="55" t="n">
        <v>2360</v>
      </c>
    </row>
    <row r="206" customFormat="false" ht="12.75" hidden="false" customHeight="false" outlineLevel="0" collapsed="false">
      <c r="A206" s="72" t="s">
        <v>315</v>
      </c>
      <c r="B206" s="73" t="s">
        <v>502</v>
      </c>
      <c r="C206" s="74" t="s">
        <v>317</v>
      </c>
      <c r="D206" s="74" t="s">
        <v>318</v>
      </c>
      <c r="E206" s="74" t="s">
        <v>503</v>
      </c>
      <c r="F206" s="74" t="s">
        <v>504</v>
      </c>
      <c r="G206" s="54" t="n">
        <v>80000</v>
      </c>
      <c r="H206" s="55" t="n">
        <v>2360</v>
      </c>
    </row>
    <row r="207" customFormat="false" ht="12.75" hidden="false" customHeight="false" outlineLevel="0" collapsed="false">
      <c r="A207" s="72" t="s">
        <v>315</v>
      </c>
      <c r="B207" s="50" t="s">
        <v>505</v>
      </c>
      <c r="C207" s="74" t="s">
        <v>317</v>
      </c>
      <c r="D207" s="74" t="s">
        <v>318</v>
      </c>
      <c r="E207" s="74" t="s">
        <v>506</v>
      </c>
      <c r="F207" s="74" t="s">
        <v>507</v>
      </c>
      <c r="G207" s="54" t="n">
        <v>80000</v>
      </c>
      <c r="H207" s="55" t="n">
        <v>2360</v>
      </c>
    </row>
    <row r="208" customFormat="false" ht="12.75" hidden="false" customHeight="false" outlineLevel="0" collapsed="false">
      <c r="A208" s="72" t="s">
        <v>315</v>
      </c>
      <c r="B208" s="73" t="s">
        <v>508</v>
      </c>
      <c r="C208" s="74" t="s">
        <v>317</v>
      </c>
      <c r="D208" s="74" t="s">
        <v>318</v>
      </c>
      <c r="E208" s="74" t="s">
        <v>509</v>
      </c>
      <c r="F208" s="74" t="s">
        <v>510</v>
      </c>
      <c r="G208" s="54" t="n">
        <v>30000</v>
      </c>
      <c r="H208" s="55" t="n">
        <v>2360</v>
      </c>
    </row>
    <row r="209" customFormat="false" ht="12.75" hidden="false" customHeight="false" outlineLevel="0" collapsed="false">
      <c r="A209" s="72" t="s">
        <v>315</v>
      </c>
      <c r="B209" s="50" t="s">
        <v>511</v>
      </c>
      <c r="C209" s="74" t="s">
        <v>317</v>
      </c>
      <c r="D209" s="74" t="s">
        <v>318</v>
      </c>
      <c r="E209" s="74" t="s">
        <v>512</v>
      </c>
      <c r="F209" s="74" t="s">
        <v>420</v>
      </c>
      <c r="G209" s="54" t="n">
        <v>40000</v>
      </c>
      <c r="H209" s="55" t="n">
        <v>2360</v>
      </c>
    </row>
    <row r="210" customFormat="false" ht="13.5" hidden="false" customHeight="false" outlineLevel="0" collapsed="false">
      <c r="F210" s="57" t="s">
        <v>43</v>
      </c>
      <c r="G210" s="58" t="n">
        <f aca="false">SUM(G147:G209)</f>
        <v>4747648</v>
      </c>
    </row>
    <row r="211" customFormat="false" ht="18.75" hidden="false" customHeight="false" outlineLevel="0" collapsed="false">
      <c r="A211" s="44" t="s">
        <v>513</v>
      </c>
      <c r="B211" s="44"/>
      <c r="C211" s="44"/>
    </row>
    <row r="212" customFormat="false" ht="12.75" hidden="false" customHeight="false" outlineLevel="0" collapsed="false">
      <c r="A212" s="45" t="s">
        <v>10</v>
      </c>
      <c r="B212" s="45" t="s">
        <v>11</v>
      </c>
      <c r="C212" s="45" t="s">
        <v>12</v>
      </c>
      <c r="D212" s="47" t="s">
        <v>13</v>
      </c>
      <c r="E212" s="47" t="s">
        <v>14</v>
      </c>
      <c r="F212" s="70" t="s">
        <v>15</v>
      </c>
      <c r="G212" s="48" t="s">
        <v>16</v>
      </c>
      <c r="H212" s="47" t="s">
        <v>17</v>
      </c>
    </row>
    <row r="213" s="56" customFormat="true" ht="51" hidden="false" customHeight="false" outlineLevel="0" collapsed="false">
      <c r="A213" s="51" t="s">
        <v>514</v>
      </c>
      <c r="B213" s="50" t="n">
        <v>1</v>
      </c>
      <c r="C213" s="51" t="s">
        <v>515</v>
      </c>
      <c r="D213" s="51" t="s">
        <v>516</v>
      </c>
      <c r="E213" s="64" t="s">
        <v>517</v>
      </c>
      <c r="F213" s="51" t="s">
        <v>518</v>
      </c>
      <c r="G213" s="54" t="n">
        <v>232410</v>
      </c>
      <c r="H213" s="55" t="n">
        <v>7862</v>
      </c>
    </row>
    <row r="214" s="56" customFormat="true" ht="25.5" hidden="false" customHeight="false" outlineLevel="0" collapsed="false">
      <c r="A214" s="51" t="s">
        <v>514</v>
      </c>
      <c r="B214" s="50" t="n">
        <v>2</v>
      </c>
      <c r="C214" s="51" t="s">
        <v>515</v>
      </c>
      <c r="D214" s="51" t="s">
        <v>516</v>
      </c>
      <c r="E214" s="64" t="s">
        <v>519</v>
      </c>
      <c r="F214" s="51" t="s">
        <v>520</v>
      </c>
      <c r="G214" s="54" t="n">
        <v>90000</v>
      </c>
      <c r="H214" s="55" t="n">
        <v>7862</v>
      </c>
    </row>
    <row r="215" s="56" customFormat="true" ht="12.75" hidden="false" customHeight="false" outlineLevel="0" collapsed="false">
      <c r="A215" s="51" t="s">
        <v>514</v>
      </c>
      <c r="B215" s="50" t="n">
        <v>3</v>
      </c>
      <c r="C215" s="51" t="s">
        <v>515</v>
      </c>
      <c r="D215" s="51" t="s">
        <v>516</v>
      </c>
      <c r="E215" s="64" t="s">
        <v>521</v>
      </c>
      <c r="F215" s="51" t="s">
        <v>522</v>
      </c>
      <c r="G215" s="54" t="n">
        <v>150000</v>
      </c>
      <c r="H215" s="55" t="n">
        <v>7862</v>
      </c>
    </row>
    <row r="216" s="56" customFormat="true" ht="25.5" hidden="false" customHeight="false" outlineLevel="0" collapsed="false">
      <c r="A216" s="51" t="s">
        <v>514</v>
      </c>
      <c r="B216" s="50" t="n">
        <v>4</v>
      </c>
      <c r="C216" s="51" t="s">
        <v>515</v>
      </c>
      <c r="D216" s="51" t="s">
        <v>516</v>
      </c>
      <c r="E216" s="64" t="s">
        <v>523</v>
      </c>
      <c r="F216" s="51" t="s">
        <v>524</v>
      </c>
      <c r="G216" s="54" t="n">
        <v>206580</v>
      </c>
      <c r="H216" s="55" t="n">
        <v>7862</v>
      </c>
    </row>
    <row r="217" s="56" customFormat="true" ht="51" hidden="false" customHeight="false" outlineLevel="0" collapsed="false">
      <c r="A217" s="51" t="s">
        <v>514</v>
      </c>
      <c r="B217" s="50" t="n">
        <v>5</v>
      </c>
      <c r="C217" s="51" t="s">
        <v>515</v>
      </c>
      <c r="D217" s="51" t="s">
        <v>516</v>
      </c>
      <c r="E217" s="64" t="s">
        <v>525</v>
      </c>
      <c r="F217" s="51" t="s">
        <v>526</v>
      </c>
      <c r="G217" s="54" t="n">
        <v>20000</v>
      </c>
      <c r="H217" s="55" t="n">
        <v>2360</v>
      </c>
    </row>
    <row r="218" s="56" customFormat="true" ht="25.5" hidden="false" customHeight="false" outlineLevel="0" collapsed="false">
      <c r="A218" s="51" t="s">
        <v>514</v>
      </c>
      <c r="B218" s="50" t="n">
        <v>6</v>
      </c>
      <c r="C218" s="51" t="s">
        <v>515</v>
      </c>
      <c r="D218" s="51" t="s">
        <v>516</v>
      </c>
      <c r="E218" s="64" t="s">
        <v>527</v>
      </c>
      <c r="F218" s="51" t="s">
        <v>526</v>
      </c>
      <c r="G218" s="54" t="n">
        <v>25000</v>
      </c>
      <c r="H218" s="55" t="n">
        <v>2360</v>
      </c>
    </row>
    <row r="219" s="56" customFormat="true" ht="51" hidden="false" customHeight="false" outlineLevel="0" collapsed="false">
      <c r="A219" s="51" t="s">
        <v>514</v>
      </c>
      <c r="B219" s="50" t="n">
        <v>7</v>
      </c>
      <c r="C219" s="51" t="s">
        <v>528</v>
      </c>
      <c r="D219" s="51" t="s">
        <v>516</v>
      </c>
      <c r="E219" s="64" t="s">
        <v>529</v>
      </c>
      <c r="F219" s="51" t="s">
        <v>526</v>
      </c>
      <c r="G219" s="54" t="n">
        <v>9000</v>
      </c>
      <c r="H219" s="55" t="n">
        <v>2360</v>
      </c>
    </row>
    <row r="220" s="56" customFormat="true" ht="38.25" hidden="false" customHeight="false" outlineLevel="0" collapsed="false">
      <c r="A220" s="51" t="s">
        <v>514</v>
      </c>
      <c r="B220" s="50" t="n">
        <v>8</v>
      </c>
      <c r="C220" s="51" t="s">
        <v>530</v>
      </c>
      <c r="D220" s="51" t="s">
        <v>516</v>
      </c>
      <c r="E220" s="64" t="s">
        <v>531</v>
      </c>
      <c r="F220" s="51" t="s">
        <v>526</v>
      </c>
      <c r="G220" s="54" t="n">
        <v>8050</v>
      </c>
      <c r="H220" s="55" t="n">
        <v>2360</v>
      </c>
    </row>
    <row r="221" s="56" customFormat="true" ht="38.25" hidden="false" customHeight="false" outlineLevel="0" collapsed="false">
      <c r="A221" s="51" t="s">
        <v>514</v>
      </c>
      <c r="B221" s="50" t="n">
        <v>9</v>
      </c>
      <c r="C221" s="51" t="s">
        <v>532</v>
      </c>
      <c r="D221" s="51" t="s">
        <v>533</v>
      </c>
      <c r="E221" s="64" t="s">
        <v>534</v>
      </c>
      <c r="F221" s="51" t="s">
        <v>526</v>
      </c>
      <c r="G221" s="54" t="n">
        <v>10200</v>
      </c>
      <c r="H221" s="55" t="n">
        <v>2360</v>
      </c>
    </row>
    <row r="222" s="56" customFormat="true" ht="63.75" hidden="false" customHeight="false" outlineLevel="0" collapsed="false">
      <c r="A222" s="51" t="s">
        <v>514</v>
      </c>
      <c r="B222" s="50" t="n">
        <v>10</v>
      </c>
      <c r="C222" s="51" t="s">
        <v>535</v>
      </c>
      <c r="D222" s="51" t="s">
        <v>536</v>
      </c>
      <c r="E222" s="64" t="s">
        <v>537</v>
      </c>
      <c r="F222" s="51" t="s">
        <v>526</v>
      </c>
      <c r="G222" s="54" t="n">
        <v>8837</v>
      </c>
      <c r="H222" s="55" t="n">
        <v>2360</v>
      </c>
    </row>
    <row r="223" s="56" customFormat="true" ht="76.5" hidden="false" customHeight="false" outlineLevel="0" collapsed="false">
      <c r="A223" s="51" t="s">
        <v>514</v>
      </c>
      <c r="B223" s="50" t="n">
        <v>11</v>
      </c>
      <c r="C223" s="51" t="s">
        <v>538</v>
      </c>
      <c r="D223" s="51" t="s">
        <v>536</v>
      </c>
      <c r="E223" s="64" t="s">
        <v>539</v>
      </c>
      <c r="F223" s="51" t="s">
        <v>526</v>
      </c>
      <c r="G223" s="54" t="n">
        <v>23530</v>
      </c>
      <c r="H223" s="55" t="n">
        <v>2360</v>
      </c>
    </row>
    <row r="224" s="56" customFormat="true" ht="51" hidden="false" customHeight="false" outlineLevel="0" collapsed="false">
      <c r="A224" s="51" t="s">
        <v>514</v>
      </c>
      <c r="B224" s="50" t="n">
        <v>12</v>
      </c>
      <c r="C224" s="51" t="s">
        <v>540</v>
      </c>
      <c r="D224" s="51" t="s">
        <v>516</v>
      </c>
      <c r="E224" s="64" t="s">
        <v>541</v>
      </c>
      <c r="F224" s="51" t="s">
        <v>526</v>
      </c>
      <c r="G224" s="54" t="n">
        <v>6973</v>
      </c>
      <c r="H224" s="55" t="n">
        <v>2360</v>
      </c>
    </row>
    <row r="225" s="56" customFormat="true" ht="51" hidden="false" customHeight="false" outlineLevel="0" collapsed="false">
      <c r="A225" s="51" t="s">
        <v>514</v>
      </c>
      <c r="B225" s="50" t="n">
        <v>13</v>
      </c>
      <c r="C225" s="51" t="s">
        <v>542</v>
      </c>
      <c r="D225" s="51" t="s">
        <v>516</v>
      </c>
      <c r="E225" s="64" t="s">
        <v>543</v>
      </c>
      <c r="F225" s="51" t="s">
        <v>526</v>
      </c>
      <c r="G225" s="54" t="n">
        <v>15000</v>
      </c>
      <c r="H225" s="55" t="n">
        <v>2360</v>
      </c>
    </row>
    <row r="226" s="56" customFormat="true" ht="51" hidden="false" customHeight="false" outlineLevel="0" collapsed="false">
      <c r="A226" s="51" t="s">
        <v>514</v>
      </c>
      <c r="B226" s="50" t="n">
        <v>14</v>
      </c>
      <c r="C226" s="51" t="s">
        <v>544</v>
      </c>
      <c r="D226" s="51" t="s">
        <v>536</v>
      </c>
      <c r="E226" s="64" t="s">
        <v>545</v>
      </c>
      <c r="F226" s="51" t="s">
        <v>526</v>
      </c>
      <c r="G226" s="54" t="n">
        <v>5500</v>
      </c>
      <c r="H226" s="55" t="n">
        <v>2360</v>
      </c>
    </row>
    <row r="227" s="56" customFormat="true" ht="25.5" hidden="false" customHeight="false" outlineLevel="0" collapsed="false">
      <c r="A227" s="51" t="s">
        <v>514</v>
      </c>
      <c r="B227" s="50" t="n">
        <v>15</v>
      </c>
      <c r="C227" s="51" t="s">
        <v>546</v>
      </c>
      <c r="D227" s="51" t="s">
        <v>547</v>
      </c>
      <c r="E227" s="64" t="s">
        <v>548</v>
      </c>
      <c r="F227" s="51" t="s">
        <v>526</v>
      </c>
      <c r="G227" s="54" t="n">
        <v>30000</v>
      </c>
      <c r="H227" s="55" t="n">
        <v>2360</v>
      </c>
    </row>
    <row r="228" s="56" customFormat="true" ht="51" hidden="false" customHeight="false" outlineLevel="0" collapsed="false">
      <c r="A228" s="51" t="s">
        <v>514</v>
      </c>
      <c r="B228" s="50" t="n">
        <v>16</v>
      </c>
      <c r="C228" s="51" t="s">
        <v>515</v>
      </c>
      <c r="D228" s="51" t="s">
        <v>516</v>
      </c>
      <c r="E228" s="64" t="s">
        <v>549</v>
      </c>
      <c r="F228" s="51" t="s">
        <v>526</v>
      </c>
      <c r="G228" s="54" t="n">
        <v>28500</v>
      </c>
      <c r="H228" s="55" t="n">
        <v>2360</v>
      </c>
    </row>
    <row r="229" s="56" customFormat="true" ht="51" hidden="false" customHeight="false" outlineLevel="0" collapsed="false">
      <c r="A229" s="51" t="s">
        <v>514</v>
      </c>
      <c r="B229" s="50" t="n">
        <v>17</v>
      </c>
      <c r="C229" s="51" t="s">
        <v>550</v>
      </c>
      <c r="D229" s="51" t="s">
        <v>516</v>
      </c>
      <c r="E229" s="64" t="s">
        <v>551</v>
      </c>
      <c r="F229" s="51" t="s">
        <v>526</v>
      </c>
      <c r="G229" s="54" t="n">
        <v>18000</v>
      </c>
      <c r="H229" s="55" t="n">
        <v>2360</v>
      </c>
    </row>
    <row r="230" s="56" customFormat="true" ht="38.25" hidden="false" customHeight="false" outlineLevel="0" collapsed="false">
      <c r="A230" s="51" t="s">
        <v>514</v>
      </c>
      <c r="B230" s="50" t="n">
        <v>18</v>
      </c>
      <c r="C230" s="51" t="s">
        <v>552</v>
      </c>
      <c r="D230" s="51" t="s">
        <v>516</v>
      </c>
      <c r="E230" s="64" t="s">
        <v>553</v>
      </c>
      <c r="F230" s="51" t="s">
        <v>526</v>
      </c>
      <c r="G230" s="54" t="n">
        <v>10320</v>
      </c>
      <c r="H230" s="55" t="n">
        <v>2360</v>
      </c>
    </row>
    <row r="231" s="56" customFormat="true" ht="38.25" hidden="false" customHeight="false" outlineLevel="0" collapsed="false">
      <c r="A231" s="51" t="s">
        <v>514</v>
      </c>
      <c r="B231" s="50" t="n">
        <v>19</v>
      </c>
      <c r="C231" s="51" t="s">
        <v>554</v>
      </c>
      <c r="D231" s="51" t="s">
        <v>533</v>
      </c>
      <c r="E231" s="64" t="s">
        <v>555</v>
      </c>
      <c r="F231" s="51" t="s">
        <v>526</v>
      </c>
      <c r="G231" s="54" t="n">
        <v>9500</v>
      </c>
      <c r="H231" s="55" t="n">
        <v>2360</v>
      </c>
    </row>
    <row r="232" s="56" customFormat="true" ht="51" hidden="false" customHeight="false" outlineLevel="0" collapsed="false">
      <c r="A232" s="51" t="s">
        <v>514</v>
      </c>
      <c r="B232" s="50" t="n">
        <v>20</v>
      </c>
      <c r="C232" s="51" t="s">
        <v>535</v>
      </c>
      <c r="D232" s="51" t="s">
        <v>536</v>
      </c>
      <c r="E232" s="64" t="s">
        <v>556</v>
      </c>
      <c r="F232" s="51" t="s">
        <v>526</v>
      </c>
      <c r="G232" s="54" t="n">
        <v>9000</v>
      </c>
      <c r="H232" s="55" t="n">
        <v>2360</v>
      </c>
    </row>
    <row r="233" s="56" customFormat="true" ht="25.5" hidden="false" customHeight="false" outlineLevel="0" collapsed="false">
      <c r="A233" s="51" t="s">
        <v>514</v>
      </c>
      <c r="B233" s="50" t="n">
        <v>21</v>
      </c>
      <c r="C233" s="51" t="s">
        <v>538</v>
      </c>
      <c r="D233" s="51" t="s">
        <v>536</v>
      </c>
      <c r="E233" s="64" t="s">
        <v>557</v>
      </c>
      <c r="F233" s="51" t="s">
        <v>526</v>
      </c>
      <c r="G233" s="54" t="n">
        <v>6000</v>
      </c>
      <c r="H233" s="55" t="n">
        <v>2360</v>
      </c>
    </row>
    <row r="234" s="56" customFormat="true" ht="38.25" hidden="false" customHeight="false" outlineLevel="0" collapsed="false">
      <c r="A234" s="51" t="s">
        <v>514</v>
      </c>
      <c r="B234" s="50" t="n">
        <v>22</v>
      </c>
      <c r="C234" s="51" t="s">
        <v>558</v>
      </c>
      <c r="D234" s="51" t="s">
        <v>536</v>
      </c>
      <c r="E234" s="64" t="s">
        <v>559</v>
      </c>
      <c r="F234" s="51" t="s">
        <v>526</v>
      </c>
      <c r="G234" s="54" t="n">
        <v>7500</v>
      </c>
      <c r="H234" s="55" t="n">
        <v>2360</v>
      </c>
    </row>
    <row r="235" s="56" customFormat="true" ht="38.25" hidden="false" customHeight="false" outlineLevel="0" collapsed="false">
      <c r="A235" s="51" t="s">
        <v>514</v>
      </c>
      <c r="B235" s="50" t="n">
        <v>23</v>
      </c>
      <c r="C235" s="51" t="s">
        <v>560</v>
      </c>
      <c r="D235" s="51" t="s">
        <v>536</v>
      </c>
      <c r="E235" s="64" t="s">
        <v>561</v>
      </c>
      <c r="F235" s="51" t="s">
        <v>526</v>
      </c>
      <c r="G235" s="54" t="n">
        <v>7000</v>
      </c>
      <c r="H235" s="55" t="n">
        <v>2360</v>
      </c>
    </row>
    <row r="236" s="56" customFormat="true" ht="89.25" hidden="false" customHeight="false" outlineLevel="0" collapsed="false">
      <c r="A236" s="51" t="s">
        <v>514</v>
      </c>
      <c r="B236" s="50" t="n">
        <v>24</v>
      </c>
      <c r="C236" s="51" t="s">
        <v>562</v>
      </c>
      <c r="D236" s="51" t="s">
        <v>516</v>
      </c>
      <c r="E236" s="64" t="s">
        <v>563</v>
      </c>
      <c r="F236" s="51" t="s">
        <v>526</v>
      </c>
      <c r="G236" s="54" t="n">
        <v>16439</v>
      </c>
      <c r="H236" s="55" t="n">
        <v>2360</v>
      </c>
    </row>
    <row r="237" s="56" customFormat="true" ht="38.25" hidden="false" customHeight="false" outlineLevel="0" collapsed="false">
      <c r="A237" s="51" t="s">
        <v>514</v>
      </c>
      <c r="B237" s="50" t="n">
        <v>25</v>
      </c>
      <c r="C237" s="51" t="s">
        <v>564</v>
      </c>
      <c r="D237" s="51" t="s">
        <v>547</v>
      </c>
      <c r="E237" s="64" t="s">
        <v>565</v>
      </c>
      <c r="F237" s="51" t="s">
        <v>526</v>
      </c>
      <c r="G237" s="54" t="n">
        <v>28000</v>
      </c>
      <c r="H237" s="55" t="n">
        <v>2360</v>
      </c>
    </row>
    <row r="238" s="56" customFormat="true" ht="38.25" hidden="false" customHeight="false" outlineLevel="0" collapsed="false">
      <c r="A238" s="51" t="s">
        <v>514</v>
      </c>
      <c r="B238" s="50" t="n">
        <v>26</v>
      </c>
      <c r="C238" s="51" t="s">
        <v>515</v>
      </c>
      <c r="D238" s="51" t="s">
        <v>516</v>
      </c>
      <c r="E238" s="64" t="s">
        <v>566</v>
      </c>
      <c r="F238" s="51" t="s">
        <v>526</v>
      </c>
      <c r="G238" s="54" t="n">
        <v>12800</v>
      </c>
      <c r="H238" s="55" t="n">
        <v>2360</v>
      </c>
    </row>
    <row r="239" s="56" customFormat="true" ht="38.25" hidden="false" customHeight="false" outlineLevel="0" collapsed="false">
      <c r="A239" s="51" t="s">
        <v>514</v>
      </c>
      <c r="B239" s="50" t="n">
        <v>27</v>
      </c>
      <c r="C239" s="51" t="s">
        <v>567</v>
      </c>
      <c r="D239" s="51" t="s">
        <v>516</v>
      </c>
      <c r="E239" s="64" t="s">
        <v>568</v>
      </c>
      <c r="F239" s="51" t="s">
        <v>526</v>
      </c>
      <c r="G239" s="54" t="n">
        <v>13500</v>
      </c>
      <c r="H239" s="55" t="n">
        <v>2360</v>
      </c>
    </row>
    <row r="240" s="56" customFormat="true" ht="25.5" hidden="false" customHeight="false" outlineLevel="0" collapsed="false">
      <c r="A240" s="51" t="s">
        <v>514</v>
      </c>
      <c r="B240" s="50" t="n">
        <v>28</v>
      </c>
      <c r="C240" s="51" t="s">
        <v>569</v>
      </c>
      <c r="D240" s="51" t="s">
        <v>516</v>
      </c>
      <c r="E240" s="64" t="s">
        <v>570</v>
      </c>
      <c r="F240" s="51" t="s">
        <v>526</v>
      </c>
      <c r="G240" s="54" t="n">
        <v>8050</v>
      </c>
      <c r="H240" s="55" t="n">
        <v>2360</v>
      </c>
    </row>
    <row r="241" s="56" customFormat="true" ht="38.25" hidden="false" customHeight="false" outlineLevel="0" collapsed="false">
      <c r="A241" s="51" t="s">
        <v>514</v>
      </c>
      <c r="B241" s="50" t="n">
        <v>29</v>
      </c>
      <c r="C241" s="51" t="s">
        <v>571</v>
      </c>
      <c r="D241" s="51" t="s">
        <v>533</v>
      </c>
      <c r="E241" s="64" t="s">
        <v>572</v>
      </c>
      <c r="F241" s="51" t="s">
        <v>526</v>
      </c>
      <c r="G241" s="54" t="n">
        <v>5000</v>
      </c>
      <c r="H241" s="55" t="n">
        <v>2360</v>
      </c>
    </row>
    <row r="242" s="56" customFormat="true" ht="51" hidden="false" customHeight="false" outlineLevel="0" collapsed="false">
      <c r="A242" s="51" t="s">
        <v>514</v>
      </c>
      <c r="B242" s="50" t="n">
        <v>30</v>
      </c>
      <c r="C242" s="51" t="s">
        <v>535</v>
      </c>
      <c r="D242" s="51" t="s">
        <v>536</v>
      </c>
      <c r="E242" s="64" t="s">
        <v>573</v>
      </c>
      <c r="F242" s="51" t="s">
        <v>526</v>
      </c>
      <c r="G242" s="54" t="n">
        <v>14000</v>
      </c>
      <c r="H242" s="55" t="n">
        <v>2360</v>
      </c>
    </row>
    <row r="243" s="56" customFormat="true" ht="38.25" hidden="false" customHeight="false" outlineLevel="0" collapsed="false">
      <c r="A243" s="51" t="s">
        <v>514</v>
      </c>
      <c r="B243" s="50" t="n">
        <v>31</v>
      </c>
      <c r="C243" s="51" t="s">
        <v>538</v>
      </c>
      <c r="D243" s="51" t="s">
        <v>536</v>
      </c>
      <c r="E243" s="64" t="s">
        <v>574</v>
      </c>
      <c r="F243" s="51" t="s">
        <v>526</v>
      </c>
      <c r="G243" s="54" t="n">
        <v>10200</v>
      </c>
      <c r="H243" s="55" t="n">
        <v>2360</v>
      </c>
    </row>
    <row r="244" customFormat="false" ht="13.5" hidden="false" customHeight="false" outlineLevel="0" collapsed="false">
      <c r="F244" s="57" t="s">
        <v>43</v>
      </c>
      <c r="G244" s="58" t="n">
        <f aca="false">SUM(G213:G243)</f>
        <v>1044889</v>
      </c>
    </row>
    <row r="245" customFormat="false" ht="18.75" hidden="false" customHeight="false" outlineLevel="0" collapsed="false">
      <c r="A245" s="44" t="s">
        <v>575</v>
      </c>
      <c r="B245" s="44"/>
      <c r="C245" s="44"/>
    </row>
    <row r="246" customFormat="false" ht="12.75" hidden="false" customHeight="false" outlineLevel="0" collapsed="false">
      <c r="A246" s="45" t="s">
        <v>10</v>
      </c>
      <c r="B246" s="45" t="s">
        <v>11</v>
      </c>
      <c r="C246" s="45" t="s">
        <v>12</v>
      </c>
      <c r="D246" s="47" t="s">
        <v>13</v>
      </c>
      <c r="E246" s="47" t="s">
        <v>14</v>
      </c>
      <c r="F246" s="70" t="s">
        <v>15</v>
      </c>
      <c r="G246" s="48" t="s">
        <v>16</v>
      </c>
      <c r="H246" s="47" t="s">
        <v>17</v>
      </c>
    </row>
    <row r="247" s="56" customFormat="true" ht="25.5" hidden="false" customHeight="false" outlineLevel="0" collapsed="false">
      <c r="A247" s="51" t="s">
        <v>576</v>
      </c>
      <c r="B247" s="50" t="n">
        <v>1</v>
      </c>
      <c r="C247" s="51" t="s">
        <v>577</v>
      </c>
      <c r="D247" s="51" t="s">
        <v>578</v>
      </c>
      <c r="E247" s="51" t="s">
        <v>579</v>
      </c>
      <c r="F247" s="51" t="s">
        <v>580</v>
      </c>
      <c r="G247" s="54" t="n">
        <v>200000</v>
      </c>
      <c r="H247" s="55" t="n">
        <v>7862</v>
      </c>
    </row>
    <row r="248" customFormat="false" ht="25.5" hidden="false" customHeight="false" outlineLevel="0" collapsed="false">
      <c r="A248" s="51" t="s">
        <v>576</v>
      </c>
      <c r="B248" s="50" t="n">
        <v>2</v>
      </c>
      <c r="C248" s="51" t="s">
        <v>577</v>
      </c>
      <c r="D248" s="51" t="s">
        <v>578</v>
      </c>
      <c r="E248" s="51" t="s">
        <v>579</v>
      </c>
      <c r="F248" s="51" t="s">
        <v>581</v>
      </c>
      <c r="G248" s="54" t="n">
        <v>50000</v>
      </c>
      <c r="H248" s="55" t="n">
        <v>7862</v>
      </c>
    </row>
    <row r="249" customFormat="false" ht="25.5" hidden="false" customHeight="false" outlineLevel="0" collapsed="false">
      <c r="A249" s="51" t="s">
        <v>576</v>
      </c>
      <c r="B249" s="50" t="n">
        <v>3</v>
      </c>
      <c r="C249" s="51" t="s">
        <v>577</v>
      </c>
      <c r="D249" s="51" t="s">
        <v>578</v>
      </c>
      <c r="E249" s="51" t="s">
        <v>579</v>
      </c>
      <c r="F249" s="51" t="s">
        <v>582</v>
      </c>
      <c r="G249" s="54" t="n">
        <v>20000</v>
      </c>
      <c r="H249" s="55" t="n">
        <v>7862</v>
      </c>
    </row>
    <row r="250" customFormat="false" ht="25.5" hidden="false" customHeight="false" outlineLevel="0" collapsed="false">
      <c r="A250" s="51" t="s">
        <v>583</v>
      </c>
      <c r="B250" s="50" t="n">
        <v>4</v>
      </c>
      <c r="C250" s="51" t="s">
        <v>584</v>
      </c>
      <c r="D250" s="51" t="s">
        <v>585</v>
      </c>
      <c r="E250" s="51" t="s">
        <v>586</v>
      </c>
      <c r="F250" s="51" t="s">
        <v>587</v>
      </c>
      <c r="G250" s="54" t="n">
        <v>50000</v>
      </c>
      <c r="H250" s="55" t="n">
        <v>7862</v>
      </c>
    </row>
    <row r="251" customFormat="false" ht="25.5" hidden="false" customHeight="false" outlineLevel="0" collapsed="false">
      <c r="A251" s="51" t="s">
        <v>583</v>
      </c>
      <c r="B251" s="50" t="n">
        <v>5</v>
      </c>
      <c r="C251" s="51" t="s">
        <v>584</v>
      </c>
      <c r="D251" s="51" t="s">
        <v>585</v>
      </c>
      <c r="E251" s="51" t="s">
        <v>588</v>
      </c>
      <c r="F251" s="51" t="s">
        <v>589</v>
      </c>
      <c r="G251" s="54" t="n">
        <v>90000</v>
      </c>
      <c r="H251" s="55" t="n">
        <v>7862</v>
      </c>
    </row>
    <row r="252" customFormat="false" ht="25.5" hidden="false" customHeight="false" outlineLevel="0" collapsed="false">
      <c r="A252" s="51" t="s">
        <v>583</v>
      </c>
      <c r="B252" s="50" t="n">
        <v>6</v>
      </c>
      <c r="C252" s="51" t="s">
        <v>584</v>
      </c>
      <c r="D252" s="51" t="s">
        <v>585</v>
      </c>
      <c r="E252" s="51" t="s">
        <v>588</v>
      </c>
      <c r="F252" s="51" t="s">
        <v>590</v>
      </c>
      <c r="G252" s="54" t="n">
        <v>63000</v>
      </c>
      <c r="H252" s="55" t="n">
        <v>7862</v>
      </c>
    </row>
    <row r="253" customFormat="false" ht="25.5" hidden="false" customHeight="false" outlineLevel="0" collapsed="false">
      <c r="A253" s="51" t="s">
        <v>576</v>
      </c>
      <c r="B253" s="50" t="n">
        <v>7</v>
      </c>
      <c r="C253" s="51" t="s">
        <v>591</v>
      </c>
      <c r="D253" s="51" t="s">
        <v>578</v>
      </c>
      <c r="E253" s="51" t="s">
        <v>592</v>
      </c>
      <c r="F253" s="51" t="s">
        <v>593</v>
      </c>
      <c r="G253" s="54" t="n">
        <v>90000</v>
      </c>
      <c r="H253" s="55" t="n">
        <v>7862</v>
      </c>
    </row>
    <row r="254" customFormat="false" ht="12.75" hidden="false" customHeight="false" outlineLevel="0" collapsed="false">
      <c r="A254" s="51" t="s">
        <v>576</v>
      </c>
      <c r="B254" s="50" t="n">
        <v>8</v>
      </c>
      <c r="C254" s="51" t="s">
        <v>594</v>
      </c>
      <c r="D254" s="51" t="s">
        <v>578</v>
      </c>
      <c r="E254" s="51" t="s">
        <v>595</v>
      </c>
      <c r="F254" s="51" t="s">
        <v>596</v>
      </c>
      <c r="G254" s="54" t="n">
        <v>62000</v>
      </c>
      <c r="H254" s="55" t="n">
        <v>2360</v>
      </c>
    </row>
    <row r="255" customFormat="false" ht="38.25" hidden="false" customHeight="false" outlineLevel="0" collapsed="false">
      <c r="A255" s="51" t="s">
        <v>576</v>
      </c>
      <c r="B255" s="50" t="n">
        <v>9</v>
      </c>
      <c r="C255" s="51" t="s">
        <v>577</v>
      </c>
      <c r="D255" s="51" t="s">
        <v>578</v>
      </c>
      <c r="E255" s="51" t="s">
        <v>597</v>
      </c>
      <c r="F255" s="51" t="s">
        <v>598</v>
      </c>
      <c r="G255" s="54" t="n">
        <v>270000</v>
      </c>
      <c r="H255" s="55" t="n">
        <v>7862</v>
      </c>
    </row>
    <row r="256" customFormat="false" ht="38.25" hidden="false" customHeight="false" outlineLevel="0" collapsed="false">
      <c r="A256" s="51" t="s">
        <v>583</v>
      </c>
      <c r="B256" s="50" t="n">
        <v>10</v>
      </c>
      <c r="C256" s="51" t="s">
        <v>584</v>
      </c>
      <c r="D256" s="51" t="s">
        <v>585</v>
      </c>
      <c r="E256" s="51" t="s">
        <v>599</v>
      </c>
      <c r="F256" s="51" t="s">
        <v>598</v>
      </c>
      <c r="G256" s="54" t="n">
        <v>100000</v>
      </c>
      <c r="H256" s="55" t="n">
        <v>7862</v>
      </c>
    </row>
    <row r="257" customFormat="false" ht="12.75" hidden="false" customHeight="false" outlineLevel="0" collapsed="false">
      <c r="A257" s="51" t="s">
        <v>576</v>
      </c>
      <c r="B257" s="50" t="n">
        <v>11</v>
      </c>
      <c r="C257" s="51" t="s">
        <v>600</v>
      </c>
      <c r="D257" s="51" t="s">
        <v>601</v>
      </c>
      <c r="E257" s="51" t="s">
        <v>602</v>
      </c>
      <c r="F257" s="51" t="s">
        <v>603</v>
      </c>
      <c r="G257" s="54" t="n">
        <v>40000</v>
      </c>
      <c r="H257" s="55" t="n">
        <v>2360</v>
      </c>
    </row>
    <row r="258" customFormat="false" ht="38.25" hidden="false" customHeight="false" outlineLevel="0" collapsed="false">
      <c r="A258" s="51" t="s">
        <v>576</v>
      </c>
      <c r="B258" s="50" t="n">
        <v>12</v>
      </c>
      <c r="C258" s="51" t="s">
        <v>577</v>
      </c>
      <c r="D258" s="51" t="s">
        <v>578</v>
      </c>
      <c r="E258" s="51" t="s">
        <v>604</v>
      </c>
      <c r="F258" s="51" t="s">
        <v>605</v>
      </c>
      <c r="G258" s="54" t="n">
        <v>25000</v>
      </c>
      <c r="H258" s="55" t="n">
        <v>7862</v>
      </c>
    </row>
    <row r="259" customFormat="false" ht="25.5" hidden="false" customHeight="false" outlineLevel="0" collapsed="false">
      <c r="A259" s="51" t="s">
        <v>583</v>
      </c>
      <c r="B259" s="50" t="n">
        <v>13</v>
      </c>
      <c r="C259" s="51" t="s">
        <v>584</v>
      </c>
      <c r="D259" s="51" t="s">
        <v>585</v>
      </c>
      <c r="E259" s="51" t="s">
        <v>606</v>
      </c>
      <c r="F259" s="51" t="s">
        <v>607</v>
      </c>
      <c r="G259" s="54" t="n">
        <v>16500</v>
      </c>
      <c r="H259" s="55" t="n">
        <v>7862</v>
      </c>
    </row>
    <row r="260" customFormat="false" ht="25.5" hidden="false" customHeight="false" outlineLevel="0" collapsed="false">
      <c r="A260" s="51" t="s">
        <v>576</v>
      </c>
      <c r="B260" s="50" t="n">
        <v>14</v>
      </c>
      <c r="C260" s="51" t="s">
        <v>608</v>
      </c>
      <c r="D260" s="51" t="s">
        <v>609</v>
      </c>
      <c r="E260" s="51" t="s">
        <v>610</v>
      </c>
      <c r="F260" s="51" t="s">
        <v>611</v>
      </c>
      <c r="G260" s="54" t="n">
        <v>60000</v>
      </c>
      <c r="H260" s="55" t="n">
        <v>2360</v>
      </c>
    </row>
    <row r="261" customFormat="false" ht="12.75" hidden="false" customHeight="false" outlineLevel="0" collapsed="false">
      <c r="A261" s="51" t="s">
        <v>576</v>
      </c>
      <c r="B261" s="50" t="n">
        <v>15</v>
      </c>
      <c r="C261" s="51" t="s">
        <v>612</v>
      </c>
      <c r="D261" s="51" t="s">
        <v>601</v>
      </c>
      <c r="E261" s="51" t="s">
        <v>613</v>
      </c>
      <c r="F261" s="51" t="s">
        <v>614</v>
      </c>
      <c r="G261" s="54" t="n">
        <v>14700</v>
      </c>
      <c r="H261" s="55" t="n">
        <v>2360</v>
      </c>
    </row>
    <row r="262" customFormat="false" ht="25.5" hidden="false" customHeight="false" outlineLevel="0" collapsed="false">
      <c r="A262" s="51" t="s">
        <v>576</v>
      </c>
      <c r="B262" s="50" t="n">
        <v>16</v>
      </c>
      <c r="C262" s="51" t="s">
        <v>577</v>
      </c>
      <c r="D262" s="51" t="s">
        <v>578</v>
      </c>
      <c r="E262" s="51" t="s">
        <v>604</v>
      </c>
      <c r="F262" s="51" t="s">
        <v>615</v>
      </c>
      <c r="G262" s="54" t="n">
        <v>20000</v>
      </c>
      <c r="H262" s="55" t="n">
        <v>7862</v>
      </c>
    </row>
    <row r="263" customFormat="false" ht="25.5" hidden="false" customHeight="false" outlineLevel="0" collapsed="false">
      <c r="A263" s="51" t="s">
        <v>583</v>
      </c>
      <c r="B263" s="50" t="n">
        <v>17</v>
      </c>
      <c r="C263" s="51" t="s">
        <v>584</v>
      </c>
      <c r="D263" s="51" t="s">
        <v>585</v>
      </c>
      <c r="E263" s="51" t="s">
        <v>606</v>
      </c>
      <c r="F263" s="51" t="s">
        <v>616</v>
      </c>
      <c r="G263" s="54" t="n">
        <v>24000</v>
      </c>
      <c r="H263" s="55" t="n">
        <v>7862</v>
      </c>
    </row>
    <row r="264" customFormat="false" ht="25.5" hidden="false" customHeight="false" outlineLevel="0" collapsed="false">
      <c r="A264" s="51" t="s">
        <v>576</v>
      </c>
      <c r="B264" s="50" t="n">
        <v>18</v>
      </c>
      <c r="C264" s="51" t="s">
        <v>612</v>
      </c>
      <c r="D264" s="51" t="s">
        <v>601</v>
      </c>
      <c r="E264" s="51" t="s">
        <v>617</v>
      </c>
      <c r="F264" s="51" t="s">
        <v>618</v>
      </c>
      <c r="G264" s="54" t="n">
        <v>22000</v>
      </c>
      <c r="H264" s="55" t="n">
        <v>2360</v>
      </c>
    </row>
    <row r="265" customFormat="false" ht="25.5" hidden="false" customHeight="false" outlineLevel="0" collapsed="false">
      <c r="A265" s="51" t="s">
        <v>576</v>
      </c>
      <c r="B265" s="50" t="n">
        <v>19</v>
      </c>
      <c r="C265" s="51" t="s">
        <v>619</v>
      </c>
      <c r="D265" s="51" t="s">
        <v>620</v>
      </c>
      <c r="E265" s="51" t="s">
        <v>207</v>
      </c>
      <c r="F265" s="51" t="s">
        <v>621</v>
      </c>
      <c r="G265" s="54" t="n">
        <v>12190</v>
      </c>
      <c r="H265" s="55" t="n">
        <v>2360</v>
      </c>
    </row>
    <row r="266" customFormat="false" ht="25.5" hidden="false" customHeight="false" outlineLevel="0" collapsed="false">
      <c r="A266" s="51" t="s">
        <v>576</v>
      </c>
      <c r="B266" s="50" t="n">
        <v>20</v>
      </c>
      <c r="C266" s="51" t="s">
        <v>622</v>
      </c>
      <c r="D266" s="51" t="s">
        <v>623</v>
      </c>
      <c r="E266" s="51" t="s">
        <v>624</v>
      </c>
      <c r="F266" s="51" t="s">
        <v>625</v>
      </c>
      <c r="G266" s="54" t="n">
        <v>20000</v>
      </c>
      <c r="H266" s="55" t="n">
        <v>2360</v>
      </c>
    </row>
    <row r="267" customFormat="false" ht="25.5" hidden="false" customHeight="false" outlineLevel="0" collapsed="false">
      <c r="A267" s="51" t="s">
        <v>583</v>
      </c>
      <c r="B267" s="50" t="n">
        <v>21</v>
      </c>
      <c r="C267" s="51" t="s">
        <v>626</v>
      </c>
      <c r="D267" s="51" t="s">
        <v>627</v>
      </c>
      <c r="E267" s="51" t="s">
        <v>628</v>
      </c>
      <c r="F267" s="51" t="s">
        <v>629</v>
      </c>
      <c r="G267" s="54" t="n">
        <v>24000</v>
      </c>
      <c r="H267" s="55" t="n">
        <v>2360</v>
      </c>
    </row>
    <row r="268" customFormat="false" ht="12.75" hidden="false" customHeight="false" outlineLevel="0" collapsed="false">
      <c r="A268" s="51" t="s">
        <v>583</v>
      </c>
      <c r="B268" s="50" t="n">
        <v>22</v>
      </c>
      <c r="C268" s="51" t="s">
        <v>630</v>
      </c>
      <c r="D268" s="51" t="s">
        <v>627</v>
      </c>
      <c r="E268" s="51" t="s">
        <v>631</v>
      </c>
      <c r="F268" s="51" t="s">
        <v>632</v>
      </c>
      <c r="G268" s="54" t="n">
        <v>40000</v>
      </c>
      <c r="H268" s="55" t="n">
        <v>2360</v>
      </c>
    </row>
    <row r="269" customFormat="false" ht="25.5" hidden="false" customHeight="false" outlineLevel="0" collapsed="false">
      <c r="A269" s="51" t="s">
        <v>576</v>
      </c>
      <c r="B269" s="50" t="n">
        <v>23</v>
      </c>
      <c r="C269" s="51" t="s">
        <v>577</v>
      </c>
      <c r="D269" s="51" t="s">
        <v>578</v>
      </c>
      <c r="E269" s="51" t="s">
        <v>604</v>
      </c>
      <c r="F269" s="51" t="s">
        <v>633</v>
      </c>
      <c r="G269" s="54" t="n">
        <v>11500</v>
      </c>
      <c r="H269" s="55" t="n">
        <v>7862</v>
      </c>
    </row>
    <row r="270" customFormat="false" ht="12.75" hidden="false" customHeight="false" outlineLevel="0" collapsed="false">
      <c r="A270" s="51" t="s">
        <v>576</v>
      </c>
      <c r="B270" s="50" t="n">
        <v>24</v>
      </c>
      <c r="C270" s="51" t="s">
        <v>634</v>
      </c>
      <c r="D270" s="51" t="s">
        <v>620</v>
      </c>
      <c r="E270" s="51" t="s">
        <v>635</v>
      </c>
      <c r="F270" s="51" t="s">
        <v>636</v>
      </c>
      <c r="G270" s="54" t="n">
        <v>35000</v>
      </c>
      <c r="H270" s="55" t="n">
        <v>2360</v>
      </c>
    </row>
    <row r="271" customFormat="false" ht="12.75" hidden="false" customHeight="false" outlineLevel="0" collapsed="false">
      <c r="A271" s="51" t="s">
        <v>576</v>
      </c>
      <c r="B271" s="50" t="n">
        <v>25</v>
      </c>
      <c r="C271" s="51" t="s">
        <v>577</v>
      </c>
      <c r="D271" s="51" t="s">
        <v>578</v>
      </c>
      <c r="E271" s="51" t="s">
        <v>604</v>
      </c>
      <c r="F271" s="51" t="s">
        <v>637</v>
      </c>
      <c r="G271" s="54" t="n">
        <v>10000</v>
      </c>
      <c r="H271" s="55" t="n">
        <v>7862</v>
      </c>
    </row>
    <row r="272" customFormat="false" ht="12.75" hidden="false" customHeight="false" outlineLevel="0" collapsed="false">
      <c r="A272" s="51" t="s">
        <v>576</v>
      </c>
      <c r="B272" s="50" t="n">
        <v>26</v>
      </c>
      <c r="C272" s="51" t="s">
        <v>638</v>
      </c>
      <c r="D272" s="51" t="s">
        <v>601</v>
      </c>
      <c r="E272" s="51" t="s">
        <v>207</v>
      </c>
      <c r="F272" s="51" t="s">
        <v>639</v>
      </c>
      <c r="G272" s="54" t="n">
        <v>10100</v>
      </c>
      <c r="H272" s="55" t="n">
        <v>2360</v>
      </c>
    </row>
    <row r="273" customFormat="false" ht="12.75" hidden="false" customHeight="false" outlineLevel="0" collapsed="false">
      <c r="A273" s="51" t="s">
        <v>583</v>
      </c>
      <c r="B273" s="50" t="n">
        <v>27</v>
      </c>
      <c r="C273" s="51" t="s">
        <v>630</v>
      </c>
      <c r="D273" s="51" t="s">
        <v>627</v>
      </c>
      <c r="E273" s="51" t="s">
        <v>640</v>
      </c>
      <c r="F273" s="51" t="s">
        <v>641</v>
      </c>
      <c r="G273" s="54" t="n">
        <v>15000</v>
      </c>
      <c r="H273" s="55" t="n">
        <v>7862</v>
      </c>
    </row>
    <row r="274" customFormat="false" ht="12.75" hidden="false" customHeight="false" outlineLevel="0" collapsed="false">
      <c r="A274" s="51" t="s">
        <v>576</v>
      </c>
      <c r="B274" s="50" t="n">
        <v>28</v>
      </c>
      <c r="C274" s="51" t="s">
        <v>577</v>
      </c>
      <c r="D274" s="51" t="s">
        <v>578</v>
      </c>
      <c r="E274" s="51" t="s">
        <v>604</v>
      </c>
      <c r="F274" s="51" t="s">
        <v>642</v>
      </c>
      <c r="G274" s="54" t="n">
        <v>30000</v>
      </c>
      <c r="H274" s="55" t="n">
        <v>7862</v>
      </c>
    </row>
    <row r="275" customFormat="false" ht="25.5" hidden="false" customHeight="false" outlineLevel="0" collapsed="false">
      <c r="A275" s="51" t="s">
        <v>576</v>
      </c>
      <c r="B275" s="50" t="n">
        <v>29</v>
      </c>
      <c r="C275" s="51" t="s">
        <v>643</v>
      </c>
      <c r="D275" s="51" t="s">
        <v>644</v>
      </c>
      <c r="E275" s="51" t="s">
        <v>645</v>
      </c>
      <c r="F275" s="51" t="s">
        <v>646</v>
      </c>
      <c r="G275" s="54" t="n">
        <v>40000</v>
      </c>
      <c r="H275" s="55" t="n">
        <v>2360</v>
      </c>
    </row>
    <row r="276" customFormat="false" ht="25.5" hidden="false" customHeight="false" outlineLevel="0" collapsed="false">
      <c r="A276" s="51" t="s">
        <v>583</v>
      </c>
      <c r="B276" s="50" t="n">
        <v>30</v>
      </c>
      <c r="C276" s="51" t="s">
        <v>647</v>
      </c>
      <c r="D276" s="51" t="s">
        <v>648</v>
      </c>
      <c r="E276" s="51" t="s">
        <v>649</v>
      </c>
      <c r="F276" s="51" t="s">
        <v>650</v>
      </c>
      <c r="G276" s="54" t="n">
        <v>20000</v>
      </c>
      <c r="H276" s="55" t="n">
        <v>2360</v>
      </c>
    </row>
    <row r="277" customFormat="false" ht="25.5" hidden="false" customHeight="false" outlineLevel="0" collapsed="false">
      <c r="A277" s="51" t="s">
        <v>583</v>
      </c>
      <c r="B277" s="50" t="n">
        <v>31</v>
      </c>
      <c r="C277" s="51" t="s">
        <v>651</v>
      </c>
      <c r="D277" s="51" t="s">
        <v>585</v>
      </c>
      <c r="E277" s="51" t="s">
        <v>652</v>
      </c>
      <c r="F277" s="51" t="s">
        <v>653</v>
      </c>
      <c r="G277" s="54" t="n">
        <v>12000</v>
      </c>
      <c r="H277" s="55" t="n">
        <v>2360</v>
      </c>
    </row>
    <row r="278" customFormat="false" ht="25.5" hidden="false" customHeight="false" outlineLevel="0" collapsed="false">
      <c r="A278" s="51" t="s">
        <v>583</v>
      </c>
      <c r="B278" s="50" t="n">
        <v>32</v>
      </c>
      <c r="C278" s="51" t="s">
        <v>584</v>
      </c>
      <c r="D278" s="51" t="s">
        <v>585</v>
      </c>
      <c r="E278" s="51" t="s">
        <v>588</v>
      </c>
      <c r="F278" s="51" t="s">
        <v>654</v>
      </c>
      <c r="G278" s="54" t="n">
        <v>55000</v>
      </c>
      <c r="H278" s="55" t="n">
        <v>7862</v>
      </c>
    </row>
    <row r="279" customFormat="false" ht="25.5" hidden="false" customHeight="false" outlineLevel="0" collapsed="false">
      <c r="A279" s="51" t="s">
        <v>576</v>
      </c>
      <c r="B279" s="50" t="n">
        <v>33</v>
      </c>
      <c r="C279" s="51" t="s">
        <v>577</v>
      </c>
      <c r="D279" s="51" t="s">
        <v>578</v>
      </c>
      <c r="E279" s="51" t="s">
        <v>655</v>
      </c>
      <c r="F279" s="51" t="s">
        <v>656</v>
      </c>
      <c r="G279" s="54" t="n">
        <v>15400</v>
      </c>
      <c r="H279" s="55" t="n">
        <v>7862</v>
      </c>
    </row>
    <row r="280" customFormat="false" ht="12.75" hidden="false" customHeight="false" outlineLevel="0" collapsed="false">
      <c r="A280" s="51" t="s">
        <v>576</v>
      </c>
      <c r="B280" s="50" t="n">
        <v>34</v>
      </c>
      <c r="C280" s="51" t="s">
        <v>577</v>
      </c>
      <c r="D280" s="51" t="s">
        <v>578</v>
      </c>
      <c r="E280" s="51" t="s">
        <v>604</v>
      </c>
      <c r="F280" s="51" t="s">
        <v>657</v>
      </c>
      <c r="G280" s="54" t="n">
        <v>14754</v>
      </c>
      <c r="H280" s="55" t="n">
        <v>7862</v>
      </c>
    </row>
    <row r="281" customFormat="false" ht="25.5" hidden="false" customHeight="false" outlineLevel="0" collapsed="false">
      <c r="A281" s="51" t="s">
        <v>576</v>
      </c>
      <c r="B281" s="50" t="n">
        <v>35</v>
      </c>
      <c r="C281" s="51" t="s">
        <v>658</v>
      </c>
      <c r="D281" s="51" t="s">
        <v>601</v>
      </c>
      <c r="E281" s="51" t="s">
        <v>659</v>
      </c>
      <c r="F281" s="51" t="s">
        <v>660</v>
      </c>
      <c r="G281" s="54" t="n">
        <v>30000</v>
      </c>
      <c r="H281" s="55" t="n">
        <v>2360</v>
      </c>
    </row>
    <row r="282" customFormat="false" ht="12.75" hidden="false" customHeight="false" outlineLevel="0" collapsed="false">
      <c r="A282" s="51" t="s">
        <v>576</v>
      </c>
      <c r="B282" s="50" t="n">
        <v>36</v>
      </c>
      <c r="C282" s="51" t="s">
        <v>577</v>
      </c>
      <c r="D282" s="51" t="s">
        <v>578</v>
      </c>
      <c r="E282" s="51" t="s">
        <v>32</v>
      </c>
      <c r="F282" s="51" t="s">
        <v>661</v>
      </c>
      <c r="G282" s="54" t="n">
        <v>20000</v>
      </c>
      <c r="H282" s="55" t="n">
        <v>2360</v>
      </c>
    </row>
    <row r="283" customFormat="false" ht="25.5" hidden="false" customHeight="false" outlineLevel="0" collapsed="false">
      <c r="A283" s="51" t="s">
        <v>576</v>
      </c>
      <c r="B283" s="50" t="n">
        <v>37</v>
      </c>
      <c r="C283" s="51" t="s">
        <v>662</v>
      </c>
      <c r="D283" s="51" t="s">
        <v>620</v>
      </c>
      <c r="E283" s="51" t="s">
        <v>663</v>
      </c>
      <c r="F283" s="51" t="s">
        <v>664</v>
      </c>
      <c r="G283" s="54" t="n">
        <v>12000</v>
      </c>
      <c r="H283" s="55" t="n">
        <v>2360</v>
      </c>
    </row>
    <row r="284" customFormat="false" ht="12.75" hidden="false" customHeight="false" outlineLevel="0" collapsed="false">
      <c r="A284" s="51" t="s">
        <v>576</v>
      </c>
      <c r="B284" s="50" t="n">
        <v>38</v>
      </c>
      <c r="C284" s="51" t="s">
        <v>577</v>
      </c>
      <c r="D284" s="51" t="s">
        <v>578</v>
      </c>
      <c r="E284" s="51" t="s">
        <v>665</v>
      </c>
      <c r="F284" s="51" t="s">
        <v>666</v>
      </c>
      <c r="G284" s="54" t="n">
        <v>20000</v>
      </c>
      <c r="H284" s="55" t="n">
        <v>2360</v>
      </c>
    </row>
    <row r="285" customFormat="false" ht="25.5" hidden="false" customHeight="false" outlineLevel="0" collapsed="false">
      <c r="A285" s="51" t="s">
        <v>583</v>
      </c>
      <c r="B285" s="50" t="n">
        <v>39</v>
      </c>
      <c r="C285" s="51" t="s">
        <v>667</v>
      </c>
      <c r="D285" s="51" t="s">
        <v>648</v>
      </c>
      <c r="E285" s="51" t="s">
        <v>207</v>
      </c>
      <c r="F285" s="51" t="s">
        <v>668</v>
      </c>
      <c r="G285" s="54" t="n">
        <v>4000</v>
      </c>
      <c r="H285" s="55" t="n">
        <v>2360</v>
      </c>
    </row>
    <row r="286" customFormat="false" ht="25.5" hidden="false" customHeight="false" outlineLevel="0" collapsed="false">
      <c r="A286" s="51" t="s">
        <v>583</v>
      </c>
      <c r="B286" s="50" t="n">
        <v>40</v>
      </c>
      <c r="C286" s="51" t="s">
        <v>584</v>
      </c>
      <c r="D286" s="51" t="s">
        <v>585</v>
      </c>
      <c r="E286" s="51" t="s">
        <v>669</v>
      </c>
      <c r="F286" s="51" t="s">
        <v>670</v>
      </c>
      <c r="G286" s="54" t="n">
        <v>14000</v>
      </c>
      <c r="H286" s="55" t="n">
        <v>2360</v>
      </c>
    </row>
    <row r="287" customFormat="false" ht="25.5" hidden="false" customHeight="false" outlineLevel="0" collapsed="false">
      <c r="A287" s="51" t="s">
        <v>671</v>
      </c>
      <c r="B287" s="50" t="n">
        <v>41</v>
      </c>
      <c r="C287" s="51" t="s">
        <v>672</v>
      </c>
      <c r="D287" s="51" t="s">
        <v>648</v>
      </c>
      <c r="E287" s="51" t="s">
        <v>673</v>
      </c>
      <c r="F287" s="51" t="s">
        <v>674</v>
      </c>
      <c r="G287" s="54" t="n">
        <v>8000</v>
      </c>
      <c r="H287" s="55" t="n">
        <v>2360</v>
      </c>
    </row>
    <row r="288" customFormat="false" ht="38.25" hidden="false" customHeight="false" outlineLevel="0" collapsed="false">
      <c r="A288" s="51" t="s">
        <v>576</v>
      </c>
      <c r="B288" s="50" t="n">
        <v>42</v>
      </c>
      <c r="C288" s="51" t="s">
        <v>675</v>
      </c>
      <c r="D288" s="51" t="s">
        <v>601</v>
      </c>
      <c r="E288" s="51" t="s">
        <v>676</v>
      </c>
      <c r="F288" s="51" t="s">
        <v>677</v>
      </c>
      <c r="G288" s="54" t="n">
        <v>39200</v>
      </c>
      <c r="H288" s="55" t="n">
        <v>2360</v>
      </c>
    </row>
    <row r="289" customFormat="false" ht="25.5" hidden="false" customHeight="false" outlineLevel="0" collapsed="false">
      <c r="A289" s="51" t="s">
        <v>576</v>
      </c>
      <c r="B289" s="50" t="n">
        <v>43</v>
      </c>
      <c r="C289" s="51" t="s">
        <v>634</v>
      </c>
      <c r="D289" s="51" t="s">
        <v>620</v>
      </c>
      <c r="E289" s="51" t="s">
        <v>678</v>
      </c>
      <c r="F289" s="51" t="s">
        <v>679</v>
      </c>
      <c r="G289" s="54" t="n">
        <v>17390</v>
      </c>
      <c r="H289" s="55" t="n">
        <v>2360</v>
      </c>
    </row>
    <row r="290" customFormat="false" ht="25.5" hidden="false" customHeight="false" outlineLevel="0" collapsed="false">
      <c r="A290" s="51" t="s">
        <v>576</v>
      </c>
      <c r="B290" s="50" t="n">
        <v>44</v>
      </c>
      <c r="C290" s="51" t="s">
        <v>680</v>
      </c>
      <c r="D290" s="51" t="s">
        <v>681</v>
      </c>
      <c r="E290" s="51" t="s">
        <v>682</v>
      </c>
      <c r="F290" s="51" t="s">
        <v>683</v>
      </c>
      <c r="G290" s="54" t="n">
        <v>16900</v>
      </c>
      <c r="H290" s="55" t="n">
        <v>2360</v>
      </c>
    </row>
    <row r="291" customFormat="false" ht="38.25" hidden="false" customHeight="false" outlineLevel="0" collapsed="false">
      <c r="A291" s="51" t="s">
        <v>583</v>
      </c>
      <c r="B291" s="50" t="n">
        <v>45</v>
      </c>
      <c r="C291" s="51" t="s">
        <v>684</v>
      </c>
      <c r="D291" s="51" t="s">
        <v>648</v>
      </c>
      <c r="E291" s="51" t="s">
        <v>207</v>
      </c>
      <c r="F291" s="51" t="s">
        <v>685</v>
      </c>
      <c r="G291" s="54" t="n">
        <v>8000</v>
      </c>
      <c r="H291" s="55" t="n">
        <v>2360</v>
      </c>
    </row>
    <row r="292" customFormat="false" ht="25.5" hidden="false" customHeight="false" outlineLevel="0" collapsed="false">
      <c r="A292" s="51" t="s">
        <v>576</v>
      </c>
      <c r="B292" s="50" t="n">
        <v>46</v>
      </c>
      <c r="C292" s="51" t="s">
        <v>686</v>
      </c>
      <c r="D292" s="51" t="s">
        <v>687</v>
      </c>
      <c r="E292" s="51" t="s">
        <v>688</v>
      </c>
      <c r="F292" s="51" t="s">
        <v>689</v>
      </c>
      <c r="G292" s="54" t="n">
        <v>20000</v>
      </c>
      <c r="H292" s="55" t="n">
        <v>2360</v>
      </c>
    </row>
    <row r="293" customFormat="false" ht="25.5" hidden="false" customHeight="false" outlineLevel="0" collapsed="false">
      <c r="A293" s="51" t="s">
        <v>583</v>
      </c>
      <c r="B293" s="50" t="n">
        <v>47</v>
      </c>
      <c r="C293" s="51" t="s">
        <v>690</v>
      </c>
      <c r="D293" s="51" t="s">
        <v>648</v>
      </c>
      <c r="E293" s="51" t="s">
        <v>207</v>
      </c>
      <c r="F293" s="51" t="s">
        <v>691</v>
      </c>
      <c r="G293" s="54" t="n">
        <v>15000</v>
      </c>
      <c r="H293" s="55" t="n">
        <v>2360</v>
      </c>
    </row>
    <row r="294" customFormat="false" ht="13.5" hidden="false" customHeight="false" outlineLevel="0" collapsed="false">
      <c r="F294" s="57" t="s">
        <v>43</v>
      </c>
      <c r="G294" s="58" t="n">
        <f aca="false">SUM(G247:G293)</f>
        <v>1806634</v>
      </c>
    </row>
    <row r="295" customFormat="false" ht="18.75" hidden="false" customHeight="false" outlineLevel="0" collapsed="false">
      <c r="A295" s="44" t="s">
        <v>692</v>
      </c>
      <c r="B295" s="44"/>
      <c r="C295" s="44"/>
    </row>
    <row r="296" customFormat="false" ht="12.75" hidden="false" customHeight="false" outlineLevel="0" collapsed="false">
      <c r="A296" s="45" t="s">
        <v>10</v>
      </c>
      <c r="B296" s="45" t="s">
        <v>11</v>
      </c>
      <c r="C296" s="45" t="s">
        <v>12</v>
      </c>
      <c r="D296" s="47" t="s">
        <v>13</v>
      </c>
      <c r="E296" s="47" t="s">
        <v>14</v>
      </c>
      <c r="F296" s="70" t="s">
        <v>15</v>
      </c>
      <c r="G296" s="48" t="s">
        <v>16</v>
      </c>
      <c r="H296" s="47" t="s">
        <v>17</v>
      </c>
    </row>
    <row r="297" s="56" customFormat="true" ht="12.75" hidden="false" customHeight="false" outlineLevel="0" collapsed="false">
      <c r="A297" s="60" t="s">
        <v>693</v>
      </c>
      <c r="B297" s="50" t="n">
        <v>1</v>
      </c>
      <c r="C297" s="51" t="s">
        <v>694</v>
      </c>
      <c r="D297" s="51" t="s">
        <v>695</v>
      </c>
      <c r="E297" s="51" t="s">
        <v>696</v>
      </c>
      <c r="F297" s="51" t="s">
        <v>697</v>
      </c>
      <c r="G297" s="54" t="n">
        <v>140000</v>
      </c>
      <c r="H297" s="55" t="n">
        <v>7862</v>
      </c>
    </row>
    <row r="298" s="56" customFormat="true" ht="12.75" hidden="false" customHeight="false" outlineLevel="0" collapsed="false">
      <c r="A298" s="60" t="s">
        <v>693</v>
      </c>
      <c r="B298" s="50" t="n">
        <v>2</v>
      </c>
      <c r="C298" s="51" t="s">
        <v>698</v>
      </c>
      <c r="D298" s="51" t="s">
        <v>695</v>
      </c>
      <c r="E298" s="51" t="s">
        <v>699</v>
      </c>
      <c r="F298" s="51" t="s">
        <v>700</v>
      </c>
      <c r="G298" s="54" t="n">
        <v>30000</v>
      </c>
      <c r="H298" s="55" t="n">
        <v>7862</v>
      </c>
    </row>
    <row r="299" s="56" customFormat="true" ht="12.75" hidden="false" customHeight="false" outlineLevel="0" collapsed="false">
      <c r="A299" s="60" t="s">
        <v>693</v>
      </c>
      <c r="B299" s="50" t="n">
        <v>3</v>
      </c>
      <c r="C299" s="51" t="s">
        <v>694</v>
      </c>
      <c r="D299" s="51" t="s">
        <v>695</v>
      </c>
      <c r="E299" s="51" t="s">
        <v>696</v>
      </c>
      <c r="F299" s="51" t="s">
        <v>701</v>
      </c>
      <c r="G299" s="54" t="n">
        <v>3000</v>
      </c>
      <c r="H299" s="55" t="n">
        <v>7862</v>
      </c>
    </row>
    <row r="300" s="56" customFormat="true" ht="12.75" hidden="false" customHeight="false" outlineLevel="0" collapsed="false">
      <c r="A300" s="60" t="s">
        <v>693</v>
      </c>
      <c r="B300" s="50" t="n">
        <v>4</v>
      </c>
      <c r="C300" s="51" t="s">
        <v>698</v>
      </c>
      <c r="D300" s="51" t="s">
        <v>695</v>
      </c>
      <c r="E300" s="51" t="s">
        <v>702</v>
      </c>
      <c r="F300" s="51" t="s">
        <v>701</v>
      </c>
      <c r="G300" s="54" t="n">
        <v>100000</v>
      </c>
      <c r="H300" s="55" t="n">
        <v>7862</v>
      </c>
    </row>
    <row r="301" s="56" customFormat="true" ht="12.75" hidden="false" customHeight="false" outlineLevel="0" collapsed="false">
      <c r="A301" s="60" t="s">
        <v>693</v>
      </c>
      <c r="B301" s="50" t="n">
        <v>5</v>
      </c>
      <c r="C301" s="51" t="s">
        <v>694</v>
      </c>
      <c r="D301" s="51" t="s">
        <v>695</v>
      </c>
      <c r="E301" s="51" t="s">
        <v>696</v>
      </c>
      <c r="F301" s="51" t="s">
        <v>703</v>
      </c>
      <c r="G301" s="54" t="n">
        <v>67000</v>
      </c>
      <c r="H301" s="55" t="n">
        <v>7862</v>
      </c>
    </row>
    <row r="302" s="56" customFormat="true" ht="12.75" hidden="false" customHeight="false" outlineLevel="0" collapsed="false">
      <c r="A302" s="60" t="s">
        <v>693</v>
      </c>
      <c r="B302" s="50" t="n">
        <v>6</v>
      </c>
      <c r="C302" s="51" t="s">
        <v>698</v>
      </c>
      <c r="D302" s="51" t="s">
        <v>695</v>
      </c>
      <c r="E302" s="51" t="s">
        <v>702</v>
      </c>
      <c r="F302" s="51" t="s">
        <v>704</v>
      </c>
      <c r="G302" s="54" t="n">
        <v>20000</v>
      </c>
      <c r="H302" s="55" t="n">
        <v>7862</v>
      </c>
    </row>
    <row r="303" s="56" customFormat="true" ht="12.75" hidden="false" customHeight="false" outlineLevel="0" collapsed="false">
      <c r="A303" s="60" t="s">
        <v>693</v>
      </c>
      <c r="B303" s="50" t="n">
        <v>7</v>
      </c>
      <c r="C303" s="51" t="s">
        <v>694</v>
      </c>
      <c r="D303" s="51" t="s">
        <v>695</v>
      </c>
      <c r="E303" s="51" t="s">
        <v>696</v>
      </c>
      <c r="F303" s="51" t="s">
        <v>705</v>
      </c>
      <c r="G303" s="54" t="n">
        <v>130000</v>
      </c>
      <c r="H303" s="55" t="n">
        <v>7862</v>
      </c>
    </row>
    <row r="304" s="56" customFormat="true" ht="12.75" hidden="false" customHeight="false" outlineLevel="0" collapsed="false">
      <c r="A304" s="60" t="s">
        <v>693</v>
      </c>
      <c r="B304" s="50" t="n">
        <v>8</v>
      </c>
      <c r="C304" s="51" t="s">
        <v>694</v>
      </c>
      <c r="D304" s="51" t="s">
        <v>695</v>
      </c>
      <c r="E304" s="51" t="s">
        <v>706</v>
      </c>
      <c r="F304" s="51" t="s">
        <v>707</v>
      </c>
      <c r="G304" s="54" t="n">
        <v>14000</v>
      </c>
      <c r="H304" s="55" t="n">
        <v>2360</v>
      </c>
    </row>
    <row r="305" s="56" customFormat="true" ht="25.5" hidden="false" customHeight="false" outlineLevel="0" collapsed="false">
      <c r="A305" s="60" t="s">
        <v>693</v>
      </c>
      <c r="B305" s="50" t="n">
        <v>9</v>
      </c>
      <c r="C305" s="51" t="s">
        <v>708</v>
      </c>
      <c r="D305" s="51" t="s">
        <v>709</v>
      </c>
      <c r="E305" s="51" t="s">
        <v>710</v>
      </c>
      <c r="F305" s="51" t="s">
        <v>711</v>
      </c>
      <c r="G305" s="54" t="n">
        <v>15000</v>
      </c>
      <c r="H305" s="55" t="n">
        <v>2360</v>
      </c>
    </row>
    <row r="306" s="56" customFormat="true" ht="25.5" hidden="false" customHeight="false" outlineLevel="0" collapsed="false">
      <c r="A306" s="60" t="s">
        <v>693</v>
      </c>
      <c r="B306" s="50" t="n">
        <v>10</v>
      </c>
      <c r="C306" s="51" t="s">
        <v>712</v>
      </c>
      <c r="D306" s="51" t="s">
        <v>713</v>
      </c>
      <c r="E306" s="51" t="s">
        <v>714</v>
      </c>
      <c r="F306" s="51" t="s">
        <v>715</v>
      </c>
      <c r="G306" s="54" t="n">
        <v>20000</v>
      </c>
      <c r="H306" s="55" t="n">
        <v>2360</v>
      </c>
    </row>
    <row r="307" s="56" customFormat="true" ht="12.75" hidden="false" customHeight="false" outlineLevel="0" collapsed="false">
      <c r="A307" s="60" t="s">
        <v>693</v>
      </c>
      <c r="B307" s="50" t="n">
        <v>11</v>
      </c>
      <c r="C307" s="51" t="s">
        <v>716</v>
      </c>
      <c r="D307" s="51" t="s">
        <v>717</v>
      </c>
      <c r="E307" s="51" t="s">
        <v>718</v>
      </c>
      <c r="F307" s="51" t="s">
        <v>719</v>
      </c>
      <c r="G307" s="54" t="n">
        <v>14000</v>
      </c>
      <c r="H307" s="55" t="n">
        <v>2360</v>
      </c>
    </row>
    <row r="308" s="56" customFormat="true" ht="12.75" hidden="false" customHeight="false" outlineLevel="0" collapsed="false">
      <c r="A308" s="60" t="s">
        <v>693</v>
      </c>
      <c r="B308" s="50" t="n">
        <v>12</v>
      </c>
      <c r="C308" s="51" t="s">
        <v>720</v>
      </c>
      <c r="D308" s="51" t="s">
        <v>695</v>
      </c>
      <c r="E308" s="51" t="s">
        <v>721</v>
      </c>
      <c r="F308" s="51" t="s">
        <v>722</v>
      </c>
      <c r="G308" s="54" t="n">
        <v>10000</v>
      </c>
      <c r="H308" s="55" t="n">
        <v>2360</v>
      </c>
    </row>
    <row r="309" s="56" customFormat="true" ht="25.5" hidden="false" customHeight="false" outlineLevel="0" collapsed="false">
      <c r="A309" s="60" t="s">
        <v>693</v>
      </c>
      <c r="B309" s="50" t="n">
        <v>13</v>
      </c>
      <c r="C309" s="51" t="s">
        <v>723</v>
      </c>
      <c r="D309" s="51" t="s">
        <v>709</v>
      </c>
      <c r="E309" s="51" t="s">
        <v>724</v>
      </c>
      <c r="F309" s="51" t="s">
        <v>725</v>
      </c>
      <c r="G309" s="54" t="n">
        <v>15000</v>
      </c>
      <c r="H309" s="55" t="n">
        <v>2360</v>
      </c>
    </row>
    <row r="310" s="56" customFormat="true" ht="25.5" hidden="false" customHeight="false" outlineLevel="0" collapsed="false">
      <c r="A310" s="60" t="s">
        <v>693</v>
      </c>
      <c r="B310" s="50" t="n">
        <v>14</v>
      </c>
      <c r="C310" s="51" t="s">
        <v>726</v>
      </c>
      <c r="D310" s="51" t="s">
        <v>713</v>
      </c>
      <c r="E310" s="51" t="s">
        <v>727</v>
      </c>
      <c r="F310" s="51" t="s">
        <v>728</v>
      </c>
      <c r="G310" s="54" t="n">
        <v>15000</v>
      </c>
      <c r="H310" s="55" t="n">
        <v>2360</v>
      </c>
    </row>
    <row r="311" s="56" customFormat="true" ht="12.75" hidden="false" customHeight="false" outlineLevel="0" collapsed="false">
      <c r="A311" s="60" t="s">
        <v>693</v>
      </c>
      <c r="B311" s="50" t="n">
        <v>15</v>
      </c>
      <c r="C311" s="51" t="s">
        <v>729</v>
      </c>
      <c r="D311" s="51" t="s">
        <v>730</v>
      </c>
      <c r="E311" s="51" t="s">
        <v>665</v>
      </c>
      <c r="F311" s="51" t="s">
        <v>731</v>
      </c>
      <c r="G311" s="54" t="n">
        <v>24000</v>
      </c>
      <c r="H311" s="55" t="n">
        <v>2360</v>
      </c>
    </row>
    <row r="312" s="56" customFormat="true" ht="25.5" hidden="false" customHeight="false" outlineLevel="0" collapsed="false">
      <c r="A312" s="60" t="s">
        <v>693</v>
      </c>
      <c r="B312" s="50" t="n">
        <v>16</v>
      </c>
      <c r="C312" s="51" t="s">
        <v>732</v>
      </c>
      <c r="D312" s="51" t="s">
        <v>695</v>
      </c>
      <c r="E312" s="51" t="s">
        <v>733</v>
      </c>
      <c r="F312" s="51" t="s">
        <v>734</v>
      </c>
      <c r="G312" s="54" t="n">
        <v>10000</v>
      </c>
      <c r="H312" s="55" t="n">
        <v>2360</v>
      </c>
    </row>
    <row r="313" s="56" customFormat="true" ht="12.75" hidden="false" customHeight="false" outlineLevel="0" collapsed="false">
      <c r="A313" s="60" t="s">
        <v>693</v>
      </c>
      <c r="B313" s="50" t="n">
        <v>17</v>
      </c>
      <c r="C313" s="51" t="s">
        <v>735</v>
      </c>
      <c r="D313" s="51" t="s">
        <v>709</v>
      </c>
      <c r="E313" s="51" t="s">
        <v>736</v>
      </c>
      <c r="F313" s="51" t="s">
        <v>737</v>
      </c>
      <c r="G313" s="54" t="n">
        <v>20000</v>
      </c>
      <c r="H313" s="55" t="n">
        <v>2360</v>
      </c>
    </row>
    <row r="314" s="56" customFormat="true" ht="25.5" hidden="false" customHeight="false" outlineLevel="0" collapsed="false">
      <c r="A314" s="60" t="s">
        <v>693</v>
      </c>
      <c r="B314" s="50" t="n">
        <v>18</v>
      </c>
      <c r="C314" s="51" t="s">
        <v>738</v>
      </c>
      <c r="D314" s="51" t="s">
        <v>713</v>
      </c>
      <c r="E314" s="51" t="s">
        <v>739</v>
      </c>
      <c r="F314" s="51" t="s">
        <v>740</v>
      </c>
      <c r="G314" s="54" t="n">
        <v>15000</v>
      </c>
      <c r="H314" s="55" t="n">
        <v>2360</v>
      </c>
    </row>
    <row r="315" s="56" customFormat="true" ht="12.75" hidden="false" customHeight="false" outlineLevel="0" collapsed="false">
      <c r="A315" s="60" t="s">
        <v>693</v>
      </c>
      <c r="B315" s="50" t="n">
        <v>19</v>
      </c>
      <c r="C315" s="51" t="s">
        <v>741</v>
      </c>
      <c r="D315" s="51" t="s">
        <v>695</v>
      </c>
      <c r="E315" s="51" t="s">
        <v>742</v>
      </c>
      <c r="F315" s="51" t="s">
        <v>743</v>
      </c>
      <c r="G315" s="54" t="n">
        <v>19000</v>
      </c>
      <c r="H315" s="55" t="n">
        <v>2360</v>
      </c>
    </row>
    <row r="316" s="56" customFormat="true" ht="25.5" hidden="false" customHeight="false" outlineLevel="0" collapsed="false">
      <c r="A316" s="60" t="s">
        <v>693</v>
      </c>
      <c r="B316" s="50" t="n">
        <v>20</v>
      </c>
      <c r="C316" s="51" t="s">
        <v>744</v>
      </c>
      <c r="D316" s="51" t="s">
        <v>717</v>
      </c>
      <c r="E316" s="51" t="s">
        <v>207</v>
      </c>
      <c r="F316" s="51" t="s">
        <v>745</v>
      </c>
      <c r="G316" s="54" t="n">
        <v>9000</v>
      </c>
      <c r="H316" s="55" t="n">
        <v>2360</v>
      </c>
    </row>
    <row r="317" s="56" customFormat="true" ht="12.75" hidden="false" customHeight="false" outlineLevel="0" collapsed="false">
      <c r="A317" s="60" t="s">
        <v>693</v>
      </c>
      <c r="B317" s="50" t="n">
        <v>21</v>
      </c>
      <c r="C317" s="51" t="s">
        <v>746</v>
      </c>
      <c r="D317" s="51" t="s">
        <v>709</v>
      </c>
      <c r="E317" s="51" t="s">
        <v>747</v>
      </c>
      <c r="F317" s="51" t="s">
        <v>748</v>
      </c>
      <c r="G317" s="54" t="n">
        <v>22262</v>
      </c>
      <c r="H317" s="55" t="n">
        <v>2360</v>
      </c>
    </row>
    <row r="318" s="56" customFormat="true" ht="12.75" hidden="false" customHeight="false" outlineLevel="0" collapsed="false">
      <c r="A318" s="60" t="s">
        <v>693</v>
      </c>
      <c r="B318" s="50" t="n">
        <v>22</v>
      </c>
      <c r="C318" s="51" t="s">
        <v>749</v>
      </c>
      <c r="D318" s="51" t="s">
        <v>713</v>
      </c>
      <c r="E318" s="51" t="s">
        <v>750</v>
      </c>
      <c r="F318" s="51" t="s">
        <v>751</v>
      </c>
      <c r="G318" s="54" t="n">
        <v>20000</v>
      </c>
      <c r="H318" s="55" t="n">
        <v>2360</v>
      </c>
    </row>
    <row r="319" s="56" customFormat="true" ht="12.75" hidden="false" customHeight="false" outlineLevel="0" collapsed="false">
      <c r="A319" s="60" t="s">
        <v>693</v>
      </c>
      <c r="B319" s="50" t="n">
        <v>23</v>
      </c>
      <c r="C319" s="51" t="s">
        <v>752</v>
      </c>
      <c r="D319" s="51" t="s">
        <v>717</v>
      </c>
      <c r="E319" s="51" t="s">
        <v>753</v>
      </c>
      <c r="F319" s="51" t="s">
        <v>754</v>
      </c>
      <c r="G319" s="54" t="n">
        <v>4000</v>
      </c>
      <c r="H319" s="55" t="n">
        <v>2360</v>
      </c>
    </row>
    <row r="320" s="56" customFormat="true" ht="12.75" hidden="false" customHeight="false" outlineLevel="0" collapsed="false">
      <c r="A320" s="60" t="s">
        <v>693</v>
      </c>
      <c r="B320" s="50" t="n">
        <v>24</v>
      </c>
      <c r="C320" s="51" t="s">
        <v>755</v>
      </c>
      <c r="D320" s="51" t="s">
        <v>695</v>
      </c>
      <c r="E320" s="51" t="s">
        <v>756</v>
      </c>
      <c r="F320" s="51" t="s">
        <v>757</v>
      </c>
      <c r="G320" s="54" t="n">
        <v>12000</v>
      </c>
      <c r="H320" s="55" t="n">
        <v>2360</v>
      </c>
    </row>
    <row r="321" s="56" customFormat="true" ht="12.75" hidden="false" customHeight="false" outlineLevel="0" collapsed="false">
      <c r="A321" s="60" t="s">
        <v>693</v>
      </c>
      <c r="B321" s="50" t="n">
        <v>25</v>
      </c>
      <c r="C321" s="51" t="s">
        <v>758</v>
      </c>
      <c r="D321" s="51" t="s">
        <v>709</v>
      </c>
      <c r="E321" s="51" t="s">
        <v>759</v>
      </c>
      <c r="F321" s="51" t="s">
        <v>760</v>
      </c>
      <c r="G321" s="54" t="n">
        <v>3000</v>
      </c>
      <c r="H321" s="55" t="n">
        <v>2360</v>
      </c>
    </row>
    <row r="322" s="56" customFormat="true" ht="12.75" hidden="false" customHeight="false" outlineLevel="0" collapsed="false">
      <c r="A322" s="60" t="s">
        <v>693</v>
      </c>
      <c r="B322" s="50" t="n">
        <v>26</v>
      </c>
      <c r="C322" s="51" t="s">
        <v>749</v>
      </c>
      <c r="D322" s="51" t="s">
        <v>713</v>
      </c>
      <c r="E322" s="51" t="s">
        <v>761</v>
      </c>
      <c r="F322" s="51" t="s">
        <v>762</v>
      </c>
      <c r="G322" s="54" t="n">
        <v>5000</v>
      </c>
      <c r="H322" s="55" t="n">
        <v>2360</v>
      </c>
    </row>
    <row r="323" s="56" customFormat="true" ht="12.75" hidden="false" customHeight="false" outlineLevel="0" collapsed="false">
      <c r="A323" s="60" t="s">
        <v>693</v>
      </c>
      <c r="B323" s="50" t="n">
        <v>58</v>
      </c>
      <c r="C323" s="51" t="s">
        <v>763</v>
      </c>
      <c r="D323" s="51" t="s">
        <v>709</v>
      </c>
      <c r="E323" s="51" t="s">
        <v>665</v>
      </c>
      <c r="F323" s="51" t="s">
        <v>764</v>
      </c>
      <c r="G323" s="54" t="n">
        <v>20000</v>
      </c>
      <c r="H323" s="55" t="n">
        <v>2360</v>
      </c>
    </row>
    <row r="324" s="56" customFormat="true" ht="12.75" hidden="false" customHeight="false" outlineLevel="0" collapsed="false">
      <c r="A324" s="60" t="s">
        <v>693</v>
      </c>
      <c r="B324" s="50" t="n">
        <v>59</v>
      </c>
      <c r="C324" s="51" t="s">
        <v>763</v>
      </c>
      <c r="D324" s="51" t="s">
        <v>709</v>
      </c>
      <c r="E324" s="51" t="s">
        <v>665</v>
      </c>
      <c r="F324" s="51" t="s">
        <v>765</v>
      </c>
      <c r="G324" s="54" t="n">
        <v>20000</v>
      </c>
      <c r="H324" s="55" t="n">
        <v>2360</v>
      </c>
    </row>
    <row r="325" s="56" customFormat="true" ht="12.75" hidden="false" customHeight="false" outlineLevel="0" collapsed="false">
      <c r="A325" s="60" t="s">
        <v>693</v>
      </c>
      <c r="B325" s="50" t="n">
        <v>60</v>
      </c>
      <c r="C325" s="51" t="s">
        <v>763</v>
      </c>
      <c r="D325" s="51" t="s">
        <v>709</v>
      </c>
      <c r="E325" s="51" t="s">
        <v>665</v>
      </c>
      <c r="F325" s="51" t="s">
        <v>766</v>
      </c>
      <c r="G325" s="54" t="n">
        <v>20000</v>
      </c>
      <c r="H325" s="55" t="n">
        <v>2360</v>
      </c>
    </row>
    <row r="326" customFormat="false" ht="13.5" hidden="false" customHeight="false" outlineLevel="0" collapsed="false">
      <c r="F326" s="57" t="s">
        <v>43</v>
      </c>
      <c r="G326" s="58" t="n">
        <f aca="false">SUM(G297:G325)</f>
        <v>816262</v>
      </c>
    </row>
    <row r="327" customFormat="false" ht="18.75" hidden="false" customHeight="false" outlineLevel="0" collapsed="false">
      <c r="A327" s="44" t="s">
        <v>767</v>
      </c>
      <c r="B327" s="44"/>
      <c r="C327" s="44"/>
    </row>
    <row r="328" customFormat="false" ht="12.75" hidden="false" customHeight="false" outlineLevel="0" collapsed="false">
      <c r="A328" s="45" t="s">
        <v>10</v>
      </c>
      <c r="B328" s="45" t="s">
        <v>11</v>
      </c>
      <c r="C328" s="45" t="s">
        <v>12</v>
      </c>
      <c r="D328" s="47" t="s">
        <v>13</v>
      </c>
      <c r="E328" s="47" t="s">
        <v>14</v>
      </c>
      <c r="F328" s="70" t="s">
        <v>15</v>
      </c>
      <c r="G328" s="48" t="s">
        <v>16</v>
      </c>
      <c r="H328" s="47" t="s">
        <v>17</v>
      </c>
    </row>
    <row r="329" s="56" customFormat="true" ht="12.75" hidden="false" customHeight="false" outlineLevel="0" collapsed="false">
      <c r="A329" s="60" t="s">
        <v>768</v>
      </c>
      <c r="B329" s="50" t="n">
        <v>1</v>
      </c>
      <c r="C329" s="51" t="s">
        <v>769</v>
      </c>
      <c r="D329" s="51" t="s">
        <v>770</v>
      </c>
      <c r="E329" s="51" t="s">
        <v>771</v>
      </c>
      <c r="F329" s="51" t="s">
        <v>772</v>
      </c>
      <c r="G329" s="54" t="n">
        <v>40000</v>
      </c>
      <c r="H329" s="55" t="n">
        <v>2360</v>
      </c>
    </row>
    <row r="330" s="56" customFormat="true" ht="12.75" hidden="false" customHeight="false" outlineLevel="0" collapsed="false">
      <c r="A330" s="60" t="s">
        <v>768</v>
      </c>
      <c r="B330" s="50" t="n">
        <v>2</v>
      </c>
      <c r="C330" s="51" t="s">
        <v>773</v>
      </c>
      <c r="D330" s="51" t="s">
        <v>770</v>
      </c>
      <c r="E330" s="51" t="s">
        <v>774</v>
      </c>
      <c r="F330" s="51" t="s">
        <v>775</v>
      </c>
      <c r="G330" s="54" t="n">
        <v>25000</v>
      </c>
      <c r="H330" s="55" t="n">
        <v>2360</v>
      </c>
    </row>
    <row r="331" s="56" customFormat="true" ht="12.75" hidden="false" customHeight="false" outlineLevel="0" collapsed="false">
      <c r="A331" s="60" t="s">
        <v>768</v>
      </c>
      <c r="B331" s="50" t="n">
        <v>3</v>
      </c>
      <c r="C331" s="51" t="s">
        <v>776</v>
      </c>
      <c r="D331" s="51" t="s">
        <v>770</v>
      </c>
      <c r="E331" s="51" t="s">
        <v>777</v>
      </c>
      <c r="F331" s="51" t="s">
        <v>778</v>
      </c>
      <c r="G331" s="54" t="n">
        <v>50000</v>
      </c>
      <c r="H331" s="55" t="n">
        <v>2360</v>
      </c>
    </row>
    <row r="332" s="56" customFormat="true" ht="12.75" hidden="false" customHeight="false" outlineLevel="0" collapsed="false">
      <c r="A332" s="60" t="s">
        <v>768</v>
      </c>
      <c r="B332" s="50" t="n">
        <v>4</v>
      </c>
      <c r="C332" s="51" t="s">
        <v>776</v>
      </c>
      <c r="D332" s="51" t="s">
        <v>770</v>
      </c>
      <c r="E332" s="51" t="s">
        <v>779</v>
      </c>
      <c r="F332" s="51" t="s">
        <v>780</v>
      </c>
      <c r="G332" s="54" t="n">
        <v>20000</v>
      </c>
      <c r="H332" s="55" t="n">
        <v>2360</v>
      </c>
    </row>
    <row r="333" s="56" customFormat="true" ht="12.75" hidden="false" customHeight="false" outlineLevel="0" collapsed="false">
      <c r="A333" s="60" t="s">
        <v>768</v>
      </c>
      <c r="B333" s="50" t="n">
        <v>5</v>
      </c>
      <c r="C333" s="51" t="s">
        <v>781</v>
      </c>
      <c r="D333" s="51" t="s">
        <v>770</v>
      </c>
      <c r="E333" s="51" t="s">
        <v>782</v>
      </c>
      <c r="F333" s="51" t="s">
        <v>783</v>
      </c>
      <c r="G333" s="54" t="n">
        <v>20000</v>
      </c>
      <c r="H333" s="55" t="n">
        <v>2360</v>
      </c>
    </row>
    <row r="334" s="56" customFormat="true" ht="25.5" hidden="false" customHeight="false" outlineLevel="0" collapsed="false">
      <c r="A334" s="60" t="s">
        <v>768</v>
      </c>
      <c r="B334" s="50" t="n">
        <v>6</v>
      </c>
      <c r="C334" s="51" t="s">
        <v>784</v>
      </c>
      <c r="D334" s="51" t="s">
        <v>785</v>
      </c>
      <c r="E334" s="51" t="s">
        <v>786</v>
      </c>
      <c r="F334" s="51" t="s">
        <v>787</v>
      </c>
      <c r="G334" s="54" t="n">
        <v>60000</v>
      </c>
      <c r="H334" s="55" t="n">
        <v>2360</v>
      </c>
    </row>
    <row r="335" s="56" customFormat="true" ht="12.75" hidden="false" customHeight="false" outlineLevel="0" collapsed="false">
      <c r="A335" s="60" t="s">
        <v>768</v>
      </c>
      <c r="B335" s="50" t="n">
        <v>7</v>
      </c>
      <c r="C335" s="51" t="s">
        <v>788</v>
      </c>
      <c r="D335" s="51" t="s">
        <v>770</v>
      </c>
      <c r="E335" s="51" t="s">
        <v>789</v>
      </c>
      <c r="F335" s="51" t="s">
        <v>790</v>
      </c>
      <c r="G335" s="54" t="n">
        <v>20000</v>
      </c>
      <c r="H335" s="55" t="n">
        <v>2360</v>
      </c>
    </row>
    <row r="336" s="56" customFormat="true" ht="12.75" hidden="false" customHeight="false" outlineLevel="0" collapsed="false">
      <c r="A336" s="60" t="s">
        <v>768</v>
      </c>
      <c r="B336" s="50" t="n">
        <v>8</v>
      </c>
      <c r="C336" s="51" t="s">
        <v>791</v>
      </c>
      <c r="D336" s="51" t="s">
        <v>785</v>
      </c>
      <c r="E336" s="51" t="s">
        <v>792</v>
      </c>
      <c r="F336" s="51" t="s">
        <v>793</v>
      </c>
      <c r="G336" s="54" t="n">
        <v>25000</v>
      </c>
      <c r="H336" s="55" t="n">
        <v>2360</v>
      </c>
    </row>
    <row r="337" s="56" customFormat="true" ht="25.5" hidden="false" customHeight="false" outlineLevel="0" collapsed="false">
      <c r="A337" s="60" t="s">
        <v>768</v>
      </c>
      <c r="B337" s="50" t="n">
        <v>9</v>
      </c>
      <c r="C337" s="51" t="s">
        <v>794</v>
      </c>
      <c r="D337" s="51" t="s">
        <v>770</v>
      </c>
      <c r="E337" s="51" t="s">
        <v>795</v>
      </c>
      <c r="F337" s="51" t="s">
        <v>796</v>
      </c>
      <c r="G337" s="54" t="n">
        <v>25000</v>
      </c>
      <c r="H337" s="55" t="n">
        <v>7862</v>
      </c>
    </row>
    <row r="338" s="56" customFormat="true" ht="12.75" hidden="false" customHeight="false" outlineLevel="0" collapsed="false">
      <c r="A338" s="60" t="s">
        <v>768</v>
      </c>
      <c r="B338" s="50" t="n">
        <v>10</v>
      </c>
      <c r="C338" s="51" t="s">
        <v>797</v>
      </c>
      <c r="D338" s="51" t="s">
        <v>770</v>
      </c>
      <c r="E338" s="51" t="s">
        <v>798</v>
      </c>
      <c r="F338" s="51" t="s">
        <v>799</v>
      </c>
      <c r="G338" s="54" t="n">
        <v>50000</v>
      </c>
      <c r="H338" s="55" t="n">
        <v>2360</v>
      </c>
    </row>
    <row r="339" s="56" customFormat="true" ht="12.75" hidden="false" customHeight="false" outlineLevel="0" collapsed="false">
      <c r="A339" s="60" t="s">
        <v>768</v>
      </c>
      <c r="B339" s="50" t="n">
        <v>11</v>
      </c>
      <c r="C339" s="51" t="s">
        <v>800</v>
      </c>
      <c r="D339" s="51" t="s">
        <v>770</v>
      </c>
      <c r="E339" s="51" t="s">
        <v>801</v>
      </c>
      <c r="F339" s="51" t="s">
        <v>110</v>
      </c>
      <c r="G339" s="54" t="n">
        <v>40000</v>
      </c>
      <c r="H339" s="55" t="n">
        <v>7862</v>
      </c>
    </row>
    <row r="340" customFormat="false" ht="13.5" hidden="false" customHeight="false" outlineLevel="0" collapsed="false">
      <c r="F340" s="57" t="s">
        <v>43</v>
      </c>
      <c r="G340" s="58" t="n">
        <f aca="false">SUM(G329:G339)</f>
        <v>375000</v>
      </c>
    </row>
    <row r="341" customFormat="false" ht="18.75" hidden="false" customHeight="false" outlineLevel="0" collapsed="false">
      <c r="A341" s="44" t="s">
        <v>802</v>
      </c>
      <c r="B341" s="44"/>
      <c r="C341" s="44"/>
    </row>
    <row r="342" customFormat="false" ht="12.75" hidden="false" customHeight="false" outlineLevel="0" collapsed="false">
      <c r="A342" s="45" t="s">
        <v>10</v>
      </c>
      <c r="B342" s="45" t="s">
        <v>11</v>
      </c>
      <c r="C342" s="45" t="s">
        <v>12</v>
      </c>
      <c r="D342" s="47" t="s">
        <v>13</v>
      </c>
      <c r="E342" s="47" t="s">
        <v>14</v>
      </c>
      <c r="F342" s="70" t="s">
        <v>15</v>
      </c>
      <c r="G342" s="48" t="s">
        <v>16</v>
      </c>
      <c r="H342" s="47" t="s">
        <v>17</v>
      </c>
    </row>
    <row r="343" s="56" customFormat="true" ht="12.75" hidden="false" customHeight="false" outlineLevel="0" collapsed="false">
      <c r="A343" s="60" t="s">
        <v>803</v>
      </c>
      <c r="B343" s="50" t="n">
        <v>1</v>
      </c>
      <c r="C343" s="51" t="s">
        <v>804</v>
      </c>
      <c r="D343" s="51" t="s">
        <v>805</v>
      </c>
      <c r="E343" s="51" t="s">
        <v>806</v>
      </c>
      <c r="F343" s="51" t="s">
        <v>807</v>
      </c>
      <c r="G343" s="54" t="n">
        <v>130000</v>
      </c>
      <c r="H343" s="55" t="n">
        <v>7862</v>
      </c>
    </row>
    <row r="344" s="56" customFormat="true" ht="12.75" hidden="false" customHeight="false" outlineLevel="0" collapsed="false">
      <c r="A344" s="60" t="s">
        <v>803</v>
      </c>
      <c r="B344" s="50" t="n">
        <v>2</v>
      </c>
      <c r="C344" s="51" t="s">
        <v>804</v>
      </c>
      <c r="D344" s="51" t="s">
        <v>805</v>
      </c>
      <c r="E344" s="51" t="s">
        <v>806</v>
      </c>
      <c r="F344" s="51" t="s">
        <v>808</v>
      </c>
      <c r="G344" s="54" t="n">
        <v>60000</v>
      </c>
      <c r="H344" s="55" t="n">
        <v>7862</v>
      </c>
    </row>
    <row r="345" s="56" customFormat="true" ht="12.75" hidden="false" customHeight="false" outlineLevel="0" collapsed="false">
      <c r="A345" s="60" t="s">
        <v>809</v>
      </c>
      <c r="B345" s="50" t="n">
        <v>3</v>
      </c>
      <c r="C345" s="51" t="s">
        <v>804</v>
      </c>
      <c r="D345" s="51" t="s">
        <v>805</v>
      </c>
      <c r="E345" s="51" t="s">
        <v>810</v>
      </c>
      <c r="F345" s="51" t="s">
        <v>811</v>
      </c>
      <c r="G345" s="54" t="n">
        <v>45000</v>
      </c>
      <c r="H345" s="55" t="n">
        <v>7862</v>
      </c>
    </row>
    <row r="346" s="56" customFormat="true" ht="12.75" hidden="false" customHeight="false" outlineLevel="0" collapsed="false">
      <c r="A346" s="60" t="s">
        <v>809</v>
      </c>
      <c r="B346" s="50" t="n">
        <v>4</v>
      </c>
      <c r="C346" s="51" t="s">
        <v>804</v>
      </c>
      <c r="D346" s="51" t="s">
        <v>805</v>
      </c>
      <c r="E346" s="51" t="s">
        <v>812</v>
      </c>
      <c r="F346" s="51" t="s">
        <v>811</v>
      </c>
      <c r="G346" s="54" t="n">
        <v>45000</v>
      </c>
      <c r="H346" s="55" t="n">
        <v>7862</v>
      </c>
    </row>
    <row r="347" s="56" customFormat="true" ht="38.25" hidden="false" customHeight="false" outlineLevel="0" collapsed="false">
      <c r="A347" s="60" t="s">
        <v>813</v>
      </c>
      <c r="B347" s="50" t="n">
        <v>5</v>
      </c>
      <c r="C347" s="51" t="s">
        <v>804</v>
      </c>
      <c r="D347" s="51" t="s">
        <v>805</v>
      </c>
      <c r="E347" s="51" t="s">
        <v>814</v>
      </c>
      <c r="F347" s="51" t="s">
        <v>815</v>
      </c>
      <c r="G347" s="54" t="n">
        <v>100000</v>
      </c>
      <c r="H347" s="55" t="n">
        <v>7862</v>
      </c>
    </row>
    <row r="348" s="56" customFormat="true" ht="12.75" hidden="false" customHeight="false" outlineLevel="0" collapsed="false">
      <c r="A348" s="60" t="s">
        <v>813</v>
      </c>
      <c r="B348" s="50" t="n">
        <v>6</v>
      </c>
      <c r="C348" s="51" t="s">
        <v>804</v>
      </c>
      <c r="D348" s="51" t="s">
        <v>805</v>
      </c>
      <c r="E348" s="51" t="s">
        <v>816</v>
      </c>
      <c r="F348" s="51" t="s">
        <v>811</v>
      </c>
      <c r="G348" s="54" t="n">
        <v>70000</v>
      </c>
      <c r="H348" s="55" t="n">
        <v>7862</v>
      </c>
    </row>
    <row r="349" s="56" customFormat="true" ht="12.75" hidden="false" customHeight="false" outlineLevel="0" collapsed="false">
      <c r="A349" s="60" t="s">
        <v>813</v>
      </c>
      <c r="B349" s="50" t="n">
        <v>7</v>
      </c>
      <c r="C349" s="51" t="s">
        <v>804</v>
      </c>
      <c r="D349" s="51" t="s">
        <v>805</v>
      </c>
      <c r="E349" s="51" t="s">
        <v>817</v>
      </c>
      <c r="F349" s="51" t="s">
        <v>818</v>
      </c>
      <c r="G349" s="54" t="n">
        <v>10000</v>
      </c>
      <c r="H349" s="55" t="n">
        <v>7862</v>
      </c>
    </row>
    <row r="350" s="56" customFormat="true" ht="12.75" hidden="false" customHeight="false" outlineLevel="0" collapsed="false">
      <c r="A350" s="60" t="s">
        <v>813</v>
      </c>
      <c r="B350" s="50" t="n">
        <v>8</v>
      </c>
      <c r="C350" s="51" t="s">
        <v>804</v>
      </c>
      <c r="D350" s="51" t="s">
        <v>805</v>
      </c>
      <c r="E350" s="51" t="s">
        <v>817</v>
      </c>
      <c r="F350" s="51" t="s">
        <v>819</v>
      </c>
      <c r="G350" s="54" t="n">
        <v>80000</v>
      </c>
      <c r="H350" s="55" t="n">
        <v>7862</v>
      </c>
    </row>
    <row r="351" s="56" customFormat="true" ht="12.75" hidden="false" customHeight="false" outlineLevel="0" collapsed="false">
      <c r="A351" s="60" t="s">
        <v>820</v>
      </c>
      <c r="B351" s="50" t="n">
        <v>10</v>
      </c>
      <c r="C351" s="51" t="s">
        <v>804</v>
      </c>
      <c r="D351" s="51" t="s">
        <v>805</v>
      </c>
      <c r="E351" s="51" t="s">
        <v>821</v>
      </c>
      <c r="F351" s="51" t="s">
        <v>822</v>
      </c>
      <c r="G351" s="54" t="n">
        <v>450000</v>
      </c>
      <c r="H351" s="55" t="n">
        <v>7862</v>
      </c>
    </row>
    <row r="352" s="56" customFormat="true" ht="12.75" hidden="false" customHeight="false" outlineLevel="0" collapsed="false">
      <c r="A352" s="60" t="s">
        <v>813</v>
      </c>
      <c r="B352" s="50" t="n">
        <v>12</v>
      </c>
      <c r="C352" s="51" t="s">
        <v>823</v>
      </c>
      <c r="D352" s="51" t="s">
        <v>824</v>
      </c>
      <c r="E352" s="51" t="s">
        <v>825</v>
      </c>
      <c r="F352" s="51" t="s">
        <v>826</v>
      </c>
      <c r="G352" s="54" t="n">
        <v>10000</v>
      </c>
      <c r="H352" s="55" t="n">
        <v>2360</v>
      </c>
    </row>
    <row r="353" s="56" customFormat="true" ht="25.5" hidden="false" customHeight="false" outlineLevel="0" collapsed="false">
      <c r="A353" s="60" t="s">
        <v>803</v>
      </c>
      <c r="B353" s="50" t="n">
        <v>13</v>
      </c>
      <c r="C353" s="51" t="s">
        <v>827</v>
      </c>
      <c r="D353" s="51" t="s">
        <v>824</v>
      </c>
      <c r="E353" s="51" t="s">
        <v>828</v>
      </c>
      <c r="F353" s="51" t="s">
        <v>829</v>
      </c>
      <c r="G353" s="54" t="n">
        <v>23660</v>
      </c>
      <c r="H353" s="55" t="n">
        <v>2360</v>
      </c>
    </row>
    <row r="354" s="56" customFormat="true" ht="25.5" hidden="false" customHeight="false" outlineLevel="0" collapsed="false">
      <c r="A354" s="60" t="s">
        <v>803</v>
      </c>
      <c r="B354" s="50" t="n">
        <v>14</v>
      </c>
      <c r="C354" s="51" t="s">
        <v>830</v>
      </c>
      <c r="D354" s="51" t="s">
        <v>831</v>
      </c>
      <c r="E354" s="51" t="s">
        <v>832</v>
      </c>
      <c r="F354" s="51" t="s">
        <v>833</v>
      </c>
      <c r="G354" s="54" t="n">
        <v>9000</v>
      </c>
      <c r="H354" s="55" t="n">
        <v>2360</v>
      </c>
    </row>
    <row r="355" s="56" customFormat="true" ht="12.75" hidden="false" customHeight="false" outlineLevel="0" collapsed="false">
      <c r="A355" s="60" t="s">
        <v>820</v>
      </c>
      <c r="B355" s="50" t="n">
        <v>15</v>
      </c>
      <c r="C355" s="51" t="s">
        <v>834</v>
      </c>
      <c r="D355" s="51" t="s">
        <v>805</v>
      </c>
      <c r="E355" s="51" t="s">
        <v>835</v>
      </c>
      <c r="F355" s="51" t="s">
        <v>711</v>
      </c>
      <c r="G355" s="54" t="n">
        <v>10000</v>
      </c>
      <c r="H355" s="55" t="n">
        <v>2360</v>
      </c>
    </row>
    <row r="356" s="56" customFormat="true" ht="25.5" hidden="false" customHeight="false" outlineLevel="0" collapsed="false">
      <c r="A356" s="60" t="s">
        <v>820</v>
      </c>
      <c r="B356" s="50" t="n">
        <v>16</v>
      </c>
      <c r="C356" s="51" t="s">
        <v>836</v>
      </c>
      <c r="D356" s="51" t="s">
        <v>805</v>
      </c>
      <c r="E356" s="51" t="s">
        <v>837</v>
      </c>
      <c r="F356" s="51" t="s">
        <v>711</v>
      </c>
      <c r="G356" s="54" t="n">
        <v>12000</v>
      </c>
      <c r="H356" s="55" t="n">
        <v>2360</v>
      </c>
    </row>
    <row r="357" s="56" customFormat="true" ht="25.5" hidden="false" customHeight="false" outlineLevel="0" collapsed="false">
      <c r="A357" s="60" t="s">
        <v>803</v>
      </c>
      <c r="B357" s="50" t="n">
        <v>17</v>
      </c>
      <c r="C357" s="51" t="s">
        <v>838</v>
      </c>
      <c r="D357" s="51" t="s">
        <v>839</v>
      </c>
      <c r="E357" s="51" t="s">
        <v>840</v>
      </c>
      <c r="F357" s="51" t="s">
        <v>526</v>
      </c>
      <c r="G357" s="54" t="n">
        <v>50000</v>
      </c>
      <c r="H357" s="55" t="n">
        <v>2360</v>
      </c>
    </row>
    <row r="358" s="56" customFormat="true" ht="25.5" hidden="false" customHeight="false" outlineLevel="0" collapsed="false">
      <c r="A358" s="60" t="s">
        <v>803</v>
      </c>
      <c r="B358" s="50" t="n">
        <v>18</v>
      </c>
      <c r="C358" s="51" t="s">
        <v>841</v>
      </c>
      <c r="D358" s="51" t="s">
        <v>842</v>
      </c>
      <c r="E358" s="51" t="s">
        <v>843</v>
      </c>
      <c r="F358" s="51" t="s">
        <v>844</v>
      </c>
      <c r="G358" s="54" t="n">
        <v>35000</v>
      </c>
      <c r="H358" s="55" t="n">
        <v>2360</v>
      </c>
    </row>
    <row r="359" s="56" customFormat="true" ht="25.5" hidden="false" customHeight="false" outlineLevel="0" collapsed="false">
      <c r="A359" s="60" t="s">
        <v>845</v>
      </c>
      <c r="B359" s="50" t="n">
        <v>19</v>
      </c>
      <c r="C359" s="51" t="s">
        <v>846</v>
      </c>
      <c r="D359" s="51" t="s">
        <v>842</v>
      </c>
      <c r="E359" s="51" t="s">
        <v>847</v>
      </c>
      <c r="F359" s="51" t="s">
        <v>848</v>
      </c>
      <c r="G359" s="54" t="n">
        <v>22534</v>
      </c>
      <c r="H359" s="55" t="n">
        <v>2360</v>
      </c>
    </row>
    <row r="360" s="56" customFormat="true" ht="25.5" hidden="false" customHeight="false" outlineLevel="0" collapsed="false">
      <c r="A360" s="60" t="s">
        <v>803</v>
      </c>
      <c r="B360" s="50" t="n">
        <v>20</v>
      </c>
      <c r="C360" s="51" t="s">
        <v>849</v>
      </c>
      <c r="D360" s="51" t="s">
        <v>850</v>
      </c>
      <c r="E360" s="51" t="s">
        <v>851</v>
      </c>
      <c r="F360" s="51" t="s">
        <v>852</v>
      </c>
      <c r="G360" s="54" t="n">
        <v>20660</v>
      </c>
      <c r="H360" s="55" t="n">
        <v>2360</v>
      </c>
    </row>
    <row r="361" s="56" customFormat="true" ht="25.5" hidden="false" customHeight="false" outlineLevel="0" collapsed="false">
      <c r="A361" s="60" t="s">
        <v>853</v>
      </c>
      <c r="B361" s="50" t="n">
        <v>21</v>
      </c>
      <c r="C361" s="51" t="s">
        <v>854</v>
      </c>
      <c r="D361" s="51" t="s">
        <v>855</v>
      </c>
      <c r="E361" s="51" t="s">
        <v>856</v>
      </c>
      <c r="F361" s="51" t="s">
        <v>857</v>
      </c>
      <c r="G361" s="54" t="n">
        <v>16800</v>
      </c>
      <c r="H361" s="55" t="n">
        <v>2360</v>
      </c>
    </row>
    <row r="362" s="56" customFormat="true" ht="25.5" hidden="false" customHeight="false" outlineLevel="0" collapsed="false">
      <c r="A362" s="60" t="s">
        <v>813</v>
      </c>
      <c r="B362" s="50" t="n">
        <v>22</v>
      </c>
      <c r="C362" s="51" t="s">
        <v>858</v>
      </c>
      <c r="D362" s="51" t="s">
        <v>859</v>
      </c>
      <c r="E362" s="51" t="s">
        <v>860</v>
      </c>
      <c r="F362" s="51" t="s">
        <v>861</v>
      </c>
      <c r="G362" s="54" t="n">
        <v>20000</v>
      </c>
      <c r="H362" s="55" t="n">
        <v>2360</v>
      </c>
    </row>
    <row r="363" s="56" customFormat="true" ht="25.5" hidden="false" customHeight="false" outlineLevel="0" collapsed="false">
      <c r="A363" s="60" t="s">
        <v>813</v>
      </c>
      <c r="B363" s="50" t="n">
        <v>23</v>
      </c>
      <c r="C363" s="51" t="s">
        <v>862</v>
      </c>
      <c r="D363" s="51" t="s">
        <v>824</v>
      </c>
      <c r="E363" s="51" t="s">
        <v>863</v>
      </c>
      <c r="F363" s="51" t="s">
        <v>864</v>
      </c>
      <c r="G363" s="54" t="n">
        <v>20000</v>
      </c>
      <c r="H363" s="55" t="n">
        <v>2360</v>
      </c>
    </row>
    <row r="364" s="56" customFormat="true" ht="25.5" hidden="false" customHeight="false" outlineLevel="0" collapsed="false">
      <c r="A364" s="60" t="s">
        <v>803</v>
      </c>
      <c r="B364" s="50" t="n">
        <v>24</v>
      </c>
      <c r="C364" s="51" t="s">
        <v>865</v>
      </c>
      <c r="D364" s="51" t="s">
        <v>824</v>
      </c>
      <c r="E364" s="51" t="s">
        <v>866</v>
      </c>
      <c r="F364" s="51" t="s">
        <v>867</v>
      </c>
      <c r="G364" s="54" t="n">
        <v>15000</v>
      </c>
      <c r="H364" s="55" t="n">
        <v>2360</v>
      </c>
    </row>
    <row r="365" s="56" customFormat="true" ht="12.75" hidden="false" customHeight="false" outlineLevel="0" collapsed="false">
      <c r="A365" s="60" t="s">
        <v>803</v>
      </c>
      <c r="B365" s="50" t="n">
        <v>25</v>
      </c>
      <c r="C365" s="51" t="s">
        <v>868</v>
      </c>
      <c r="D365" s="51" t="s">
        <v>831</v>
      </c>
      <c r="E365" s="51" t="s">
        <v>869</v>
      </c>
      <c r="F365" s="51" t="s">
        <v>870</v>
      </c>
      <c r="G365" s="54" t="n">
        <v>10000</v>
      </c>
      <c r="H365" s="55" t="n">
        <v>2360</v>
      </c>
    </row>
    <row r="366" s="56" customFormat="true" ht="25.5" hidden="false" customHeight="false" outlineLevel="0" collapsed="false">
      <c r="A366" s="60" t="s">
        <v>871</v>
      </c>
      <c r="B366" s="50" t="n">
        <v>26</v>
      </c>
      <c r="C366" s="51" t="s">
        <v>872</v>
      </c>
      <c r="D366" s="51" t="s">
        <v>805</v>
      </c>
      <c r="E366" s="51" t="s">
        <v>873</v>
      </c>
      <c r="F366" s="51" t="s">
        <v>711</v>
      </c>
      <c r="G366" s="54" t="n">
        <v>11000</v>
      </c>
      <c r="H366" s="55" t="n">
        <v>2360</v>
      </c>
    </row>
    <row r="367" s="56" customFormat="true" ht="12.75" hidden="false" customHeight="false" outlineLevel="0" collapsed="false">
      <c r="A367" s="60" t="s">
        <v>845</v>
      </c>
      <c r="B367" s="50" t="n">
        <v>27</v>
      </c>
      <c r="C367" s="51" t="s">
        <v>874</v>
      </c>
      <c r="D367" s="51" t="s">
        <v>842</v>
      </c>
      <c r="E367" s="51" t="s">
        <v>875</v>
      </c>
      <c r="F367" s="51" t="s">
        <v>876</v>
      </c>
      <c r="G367" s="54" t="n">
        <v>5000</v>
      </c>
      <c r="H367" s="55" t="n">
        <v>2360</v>
      </c>
    </row>
    <row r="368" s="56" customFormat="true" ht="25.5" hidden="false" customHeight="false" outlineLevel="0" collapsed="false">
      <c r="A368" s="60" t="s">
        <v>803</v>
      </c>
      <c r="B368" s="50" t="n">
        <v>28</v>
      </c>
      <c r="C368" s="51" t="s">
        <v>877</v>
      </c>
      <c r="D368" s="51" t="s">
        <v>850</v>
      </c>
      <c r="E368" s="51" t="s">
        <v>878</v>
      </c>
      <c r="F368" s="51" t="s">
        <v>879</v>
      </c>
      <c r="G368" s="54" t="n">
        <v>25000</v>
      </c>
      <c r="H368" s="55" t="n">
        <v>2360</v>
      </c>
    </row>
    <row r="369" s="56" customFormat="true" ht="25.5" hidden="false" customHeight="false" outlineLevel="0" collapsed="false">
      <c r="A369" s="60" t="s">
        <v>853</v>
      </c>
      <c r="B369" s="50" t="n">
        <v>29</v>
      </c>
      <c r="C369" s="51" t="s">
        <v>880</v>
      </c>
      <c r="D369" s="51" t="s">
        <v>855</v>
      </c>
      <c r="E369" s="51" t="s">
        <v>881</v>
      </c>
      <c r="F369" s="51" t="s">
        <v>882</v>
      </c>
      <c r="G369" s="54" t="n">
        <v>7500</v>
      </c>
      <c r="H369" s="55" t="n">
        <v>2360</v>
      </c>
    </row>
    <row r="370" s="56" customFormat="true" ht="25.5" hidden="false" customHeight="false" outlineLevel="0" collapsed="false">
      <c r="A370" s="60" t="s">
        <v>809</v>
      </c>
      <c r="B370" s="50" t="n">
        <v>30</v>
      </c>
      <c r="C370" s="51" t="s">
        <v>883</v>
      </c>
      <c r="D370" s="51" t="s">
        <v>859</v>
      </c>
      <c r="E370" s="51" t="s">
        <v>884</v>
      </c>
      <c r="F370" s="51" t="s">
        <v>885</v>
      </c>
      <c r="G370" s="54" t="n">
        <v>32000</v>
      </c>
      <c r="H370" s="55" t="n">
        <v>2360</v>
      </c>
    </row>
    <row r="371" s="56" customFormat="true" ht="12.75" hidden="false" customHeight="false" outlineLevel="0" collapsed="false">
      <c r="A371" s="60" t="s">
        <v>803</v>
      </c>
      <c r="B371" s="50" t="n">
        <v>31</v>
      </c>
      <c r="C371" s="51" t="s">
        <v>886</v>
      </c>
      <c r="D371" s="51" t="s">
        <v>831</v>
      </c>
      <c r="E371" s="51" t="s">
        <v>869</v>
      </c>
      <c r="F371" s="51" t="s">
        <v>870</v>
      </c>
      <c r="G371" s="54" t="n">
        <v>10000</v>
      </c>
      <c r="H371" s="55" t="n">
        <v>2360</v>
      </c>
    </row>
    <row r="372" s="56" customFormat="true" ht="25.5" hidden="false" customHeight="false" outlineLevel="0" collapsed="false">
      <c r="A372" s="60" t="s">
        <v>820</v>
      </c>
      <c r="B372" s="50" t="n">
        <v>32</v>
      </c>
      <c r="C372" s="51" t="s">
        <v>887</v>
      </c>
      <c r="D372" s="51" t="s">
        <v>805</v>
      </c>
      <c r="E372" s="51" t="s">
        <v>888</v>
      </c>
      <c r="F372" s="51" t="s">
        <v>711</v>
      </c>
      <c r="G372" s="54" t="n">
        <v>11000</v>
      </c>
      <c r="H372" s="55" t="n">
        <v>2360</v>
      </c>
    </row>
    <row r="373" s="56" customFormat="true" ht="25.5" hidden="false" customHeight="false" outlineLevel="0" collapsed="false">
      <c r="A373" s="60" t="s">
        <v>889</v>
      </c>
      <c r="B373" s="50" t="n">
        <v>33</v>
      </c>
      <c r="C373" s="51" t="s">
        <v>854</v>
      </c>
      <c r="D373" s="51" t="s">
        <v>855</v>
      </c>
      <c r="E373" s="51" t="s">
        <v>890</v>
      </c>
      <c r="F373" s="51" t="s">
        <v>891</v>
      </c>
      <c r="G373" s="54" t="n">
        <v>17000</v>
      </c>
      <c r="H373" s="55" t="n">
        <v>2360</v>
      </c>
    </row>
    <row r="374" customFormat="false" ht="13.5" hidden="false" customHeight="false" outlineLevel="0" collapsed="false">
      <c r="F374" s="57" t="s">
        <v>43</v>
      </c>
      <c r="G374" s="58" t="n">
        <f aca="false">SUM(G343:G373)</f>
        <v>1383154</v>
      </c>
    </row>
    <row r="375" customFormat="false" ht="18.75" hidden="false" customHeight="false" outlineLevel="0" collapsed="false">
      <c r="A375" s="44" t="s">
        <v>892</v>
      </c>
      <c r="B375" s="44"/>
      <c r="C375" s="44"/>
    </row>
    <row r="376" customFormat="false" ht="12.75" hidden="false" customHeight="false" outlineLevel="0" collapsed="false">
      <c r="A376" s="45" t="s">
        <v>10</v>
      </c>
      <c r="B376" s="45" t="s">
        <v>11</v>
      </c>
      <c r="C376" s="45" t="s">
        <v>12</v>
      </c>
      <c r="D376" s="47" t="s">
        <v>13</v>
      </c>
      <c r="E376" s="47" t="s">
        <v>14</v>
      </c>
      <c r="F376" s="70" t="s">
        <v>15</v>
      </c>
      <c r="G376" s="48" t="s">
        <v>16</v>
      </c>
      <c r="H376" s="47" t="s">
        <v>17</v>
      </c>
    </row>
    <row r="377" s="56" customFormat="true" ht="12.75" hidden="false" customHeight="false" outlineLevel="0" collapsed="false">
      <c r="A377" s="60" t="s">
        <v>893</v>
      </c>
      <c r="B377" s="50" t="n">
        <v>1</v>
      </c>
      <c r="C377" s="53" t="s">
        <v>894</v>
      </c>
      <c r="D377" s="51" t="s">
        <v>895</v>
      </c>
      <c r="E377" s="53" t="s">
        <v>896</v>
      </c>
      <c r="F377" s="53" t="s">
        <v>51</v>
      </c>
      <c r="G377" s="54" t="n">
        <v>300000</v>
      </c>
      <c r="H377" s="55" t="n">
        <v>7862</v>
      </c>
    </row>
    <row r="378" s="56" customFormat="true" ht="12.75" hidden="false" customHeight="false" outlineLevel="0" collapsed="false">
      <c r="A378" s="60" t="s">
        <v>893</v>
      </c>
      <c r="B378" s="50" t="n">
        <v>2</v>
      </c>
      <c r="C378" s="53" t="s">
        <v>894</v>
      </c>
      <c r="D378" s="51" t="s">
        <v>895</v>
      </c>
      <c r="E378" s="53" t="s">
        <v>897</v>
      </c>
      <c r="F378" s="53" t="s">
        <v>898</v>
      </c>
      <c r="G378" s="54" t="n">
        <v>70000</v>
      </c>
      <c r="H378" s="55" t="n">
        <v>7862</v>
      </c>
    </row>
    <row r="379" s="56" customFormat="true" ht="12.75" hidden="false" customHeight="false" outlineLevel="0" collapsed="false">
      <c r="A379" s="60" t="s">
        <v>893</v>
      </c>
      <c r="B379" s="50" t="n">
        <v>3</v>
      </c>
      <c r="C379" s="53" t="s">
        <v>899</v>
      </c>
      <c r="D379" s="51" t="s">
        <v>900</v>
      </c>
      <c r="E379" s="53" t="s">
        <v>901</v>
      </c>
      <c r="F379" s="53" t="s">
        <v>902</v>
      </c>
      <c r="G379" s="54" t="n">
        <v>25000</v>
      </c>
      <c r="H379" s="55" t="n">
        <v>7862</v>
      </c>
    </row>
    <row r="380" s="56" customFormat="true" ht="12.75" hidden="false" customHeight="false" outlineLevel="0" collapsed="false">
      <c r="A380" s="60" t="s">
        <v>893</v>
      </c>
      <c r="B380" s="50" t="n">
        <v>4</v>
      </c>
      <c r="C380" s="53" t="s">
        <v>903</v>
      </c>
      <c r="D380" s="51" t="s">
        <v>895</v>
      </c>
      <c r="E380" s="53" t="s">
        <v>904</v>
      </c>
      <c r="F380" s="53" t="s">
        <v>905</v>
      </c>
      <c r="G380" s="54" t="n">
        <v>500000</v>
      </c>
      <c r="H380" s="55" t="n">
        <v>7862</v>
      </c>
    </row>
    <row r="381" s="56" customFormat="true" ht="12.75" hidden="false" customHeight="false" outlineLevel="0" collapsed="false">
      <c r="A381" s="60" t="s">
        <v>893</v>
      </c>
      <c r="B381" s="50" t="n">
        <v>5</v>
      </c>
      <c r="C381" s="53" t="s">
        <v>906</v>
      </c>
      <c r="D381" s="51" t="s">
        <v>907</v>
      </c>
      <c r="E381" s="53" t="s">
        <v>908</v>
      </c>
      <c r="F381" s="53" t="s">
        <v>909</v>
      </c>
      <c r="G381" s="54" t="n">
        <v>300000</v>
      </c>
      <c r="H381" s="55" t="n">
        <v>2360</v>
      </c>
    </row>
    <row r="382" s="56" customFormat="true" ht="12.75" hidden="false" customHeight="false" outlineLevel="0" collapsed="false">
      <c r="A382" s="60" t="s">
        <v>893</v>
      </c>
      <c r="B382" s="50" t="n">
        <v>6</v>
      </c>
      <c r="C382" s="53" t="s">
        <v>894</v>
      </c>
      <c r="D382" s="51" t="s">
        <v>895</v>
      </c>
      <c r="E382" s="53" t="s">
        <v>901</v>
      </c>
      <c r="F382" s="53" t="s">
        <v>902</v>
      </c>
      <c r="G382" s="54" t="n">
        <v>30000</v>
      </c>
      <c r="H382" s="55" t="n">
        <v>7862</v>
      </c>
    </row>
    <row r="383" s="56" customFormat="true" ht="12.75" hidden="false" customHeight="false" outlineLevel="0" collapsed="false">
      <c r="A383" s="60" t="s">
        <v>893</v>
      </c>
      <c r="B383" s="50" t="n">
        <v>7</v>
      </c>
      <c r="C383" s="53" t="s">
        <v>910</v>
      </c>
      <c r="D383" s="51" t="s">
        <v>895</v>
      </c>
      <c r="E383" s="53" t="s">
        <v>911</v>
      </c>
      <c r="F383" s="53" t="s">
        <v>912</v>
      </c>
      <c r="G383" s="54" t="n">
        <v>70000</v>
      </c>
      <c r="H383" s="55" t="n">
        <v>2360</v>
      </c>
    </row>
    <row r="384" s="56" customFormat="true" ht="12.75" hidden="false" customHeight="false" outlineLevel="0" collapsed="false">
      <c r="A384" s="60" t="s">
        <v>893</v>
      </c>
      <c r="B384" s="50" t="n">
        <v>8</v>
      </c>
      <c r="C384" s="53" t="s">
        <v>913</v>
      </c>
      <c r="D384" s="51" t="s">
        <v>895</v>
      </c>
      <c r="E384" s="53" t="s">
        <v>914</v>
      </c>
      <c r="F384" s="53" t="s">
        <v>915</v>
      </c>
      <c r="G384" s="54" t="n">
        <v>35000</v>
      </c>
      <c r="H384" s="55" t="n">
        <v>2360</v>
      </c>
    </row>
    <row r="385" s="56" customFormat="true" ht="12.75" hidden="false" customHeight="false" outlineLevel="0" collapsed="false">
      <c r="A385" s="60" t="s">
        <v>893</v>
      </c>
      <c r="B385" s="50" t="n">
        <v>9</v>
      </c>
      <c r="C385" s="53" t="s">
        <v>916</v>
      </c>
      <c r="D385" s="51" t="s">
        <v>900</v>
      </c>
      <c r="E385" s="53" t="s">
        <v>917</v>
      </c>
      <c r="F385" s="53" t="s">
        <v>918</v>
      </c>
      <c r="G385" s="54" t="n">
        <v>50000</v>
      </c>
      <c r="H385" s="55" t="n">
        <v>2360</v>
      </c>
    </row>
    <row r="386" customFormat="false" ht="13.5" hidden="false" customHeight="false" outlineLevel="0" collapsed="false">
      <c r="F386" s="57" t="s">
        <v>43</v>
      </c>
      <c r="G386" s="58" t="n">
        <f aca="false">SUM(G377:G385)</f>
        <v>1380000</v>
      </c>
    </row>
    <row r="387" customFormat="false" ht="18.75" hidden="false" customHeight="false" outlineLevel="0" collapsed="false">
      <c r="A387" s="44" t="s">
        <v>919</v>
      </c>
      <c r="B387" s="44"/>
      <c r="C387" s="44"/>
    </row>
    <row r="388" customFormat="false" ht="14.25" hidden="false" customHeight="true" outlineLevel="0" collapsed="false">
      <c r="A388" s="45" t="s">
        <v>10</v>
      </c>
      <c r="B388" s="45" t="s">
        <v>11</v>
      </c>
      <c r="C388" s="45" t="s">
        <v>12</v>
      </c>
      <c r="D388" s="47" t="s">
        <v>13</v>
      </c>
      <c r="E388" s="47" t="s">
        <v>14</v>
      </c>
      <c r="F388" s="70" t="s">
        <v>15</v>
      </c>
      <c r="G388" s="48" t="s">
        <v>16</v>
      </c>
      <c r="H388" s="47" t="s">
        <v>17</v>
      </c>
    </row>
    <row r="389" s="56" customFormat="true" ht="38.25" hidden="false" customHeight="false" outlineLevel="0" collapsed="false">
      <c r="A389" s="60" t="s">
        <v>920</v>
      </c>
      <c r="B389" s="50" t="s">
        <v>316</v>
      </c>
      <c r="C389" s="51" t="s">
        <v>921</v>
      </c>
      <c r="D389" s="51" t="s">
        <v>922</v>
      </c>
      <c r="E389" s="51" t="s">
        <v>923</v>
      </c>
      <c r="F389" s="51" t="s">
        <v>924</v>
      </c>
      <c r="G389" s="54" t="n">
        <v>150000</v>
      </c>
      <c r="H389" s="55" t="n">
        <v>7862</v>
      </c>
    </row>
    <row r="390" s="56" customFormat="true" ht="25.5" hidden="false" customHeight="false" outlineLevel="0" collapsed="false">
      <c r="A390" s="60" t="s">
        <v>925</v>
      </c>
      <c r="B390" s="50" t="s">
        <v>322</v>
      </c>
      <c r="C390" s="51" t="s">
        <v>926</v>
      </c>
      <c r="D390" s="51" t="s">
        <v>927</v>
      </c>
      <c r="E390" s="51" t="s">
        <v>928</v>
      </c>
      <c r="F390" s="51" t="s">
        <v>929</v>
      </c>
      <c r="G390" s="54" t="n">
        <v>10000</v>
      </c>
      <c r="H390" s="55" t="n">
        <v>2360</v>
      </c>
    </row>
    <row r="391" s="56" customFormat="true" ht="25.5" hidden="false" customHeight="false" outlineLevel="0" collapsed="false">
      <c r="A391" s="60" t="s">
        <v>920</v>
      </c>
      <c r="B391" s="50" t="s">
        <v>328</v>
      </c>
      <c r="C391" s="51" t="s">
        <v>930</v>
      </c>
      <c r="D391" s="51" t="s">
        <v>922</v>
      </c>
      <c r="E391" s="51" t="s">
        <v>931</v>
      </c>
      <c r="F391" s="51" t="s">
        <v>932</v>
      </c>
      <c r="G391" s="54" t="n">
        <v>100000</v>
      </c>
      <c r="H391" s="55" t="n">
        <v>7862</v>
      </c>
    </row>
    <row r="392" s="56" customFormat="true" ht="25.5" hidden="false" customHeight="false" outlineLevel="0" collapsed="false">
      <c r="A392" s="60" t="s">
        <v>925</v>
      </c>
      <c r="B392" s="50" t="s">
        <v>331</v>
      </c>
      <c r="C392" s="51" t="s">
        <v>933</v>
      </c>
      <c r="D392" s="51" t="s">
        <v>934</v>
      </c>
      <c r="E392" s="51" t="s">
        <v>935</v>
      </c>
      <c r="F392" s="51" t="s">
        <v>936</v>
      </c>
      <c r="G392" s="54" t="n">
        <v>27832</v>
      </c>
      <c r="H392" s="55" t="n">
        <v>2360</v>
      </c>
    </row>
    <row r="393" s="56" customFormat="true" ht="12.75" hidden="false" customHeight="false" outlineLevel="0" collapsed="false">
      <c r="A393" s="60" t="s">
        <v>920</v>
      </c>
      <c r="B393" s="50" t="s">
        <v>334</v>
      </c>
      <c r="C393" s="51" t="s">
        <v>921</v>
      </c>
      <c r="D393" s="51" t="s">
        <v>922</v>
      </c>
      <c r="E393" s="51" t="s">
        <v>923</v>
      </c>
      <c r="F393" s="51" t="s">
        <v>937</v>
      </c>
      <c r="G393" s="54" t="n">
        <v>100000</v>
      </c>
      <c r="H393" s="55" t="n">
        <v>7862</v>
      </c>
    </row>
    <row r="394" s="56" customFormat="true" ht="25.5" hidden="false" customHeight="false" outlineLevel="0" collapsed="false">
      <c r="A394" s="60" t="s">
        <v>925</v>
      </c>
      <c r="B394" s="50" t="s">
        <v>339</v>
      </c>
      <c r="C394" s="51" t="s">
        <v>938</v>
      </c>
      <c r="D394" s="51" t="s">
        <v>934</v>
      </c>
      <c r="E394" s="51" t="s">
        <v>939</v>
      </c>
      <c r="F394" s="51" t="s">
        <v>940</v>
      </c>
      <c r="G394" s="54" t="n">
        <v>50000</v>
      </c>
      <c r="H394" s="55" t="n">
        <v>2360</v>
      </c>
    </row>
    <row r="395" s="56" customFormat="true" ht="12.75" hidden="false" customHeight="false" outlineLevel="0" collapsed="false">
      <c r="A395" s="60" t="s">
        <v>920</v>
      </c>
      <c r="B395" s="50" t="s">
        <v>342</v>
      </c>
      <c r="C395" s="51" t="s">
        <v>941</v>
      </c>
      <c r="D395" s="51" t="s">
        <v>942</v>
      </c>
      <c r="E395" s="51" t="s">
        <v>207</v>
      </c>
      <c r="F395" s="51" t="s">
        <v>943</v>
      </c>
      <c r="G395" s="54" t="n">
        <v>77000</v>
      </c>
      <c r="H395" s="55" t="n">
        <v>2360</v>
      </c>
    </row>
    <row r="396" s="56" customFormat="true" ht="12.75" hidden="false" customHeight="false" outlineLevel="0" collapsed="false">
      <c r="A396" s="60" t="s">
        <v>925</v>
      </c>
      <c r="B396" s="50" t="s">
        <v>347</v>
      </c>
      <c r="C396" s="51" t="s">
        <v>944</v>
      </c>
      <c r="D396" s="51" t="s">
        <v>934</v>
      </c>
      <c r="E396" s="51" t="s">
        <v>945</v>
      </c>
      <c r="F396" s="51" t="s">
        <v>946</v>
      </c>
      <c r="G396" s="54" t="n">
        <v>70000</v>
      </c>
      <c r="H396" s="55" t="n">
        <v>2360</v>
      </c>
    </row>
    <row r="397" s="56" customFormat="true" ht="12.75" hidden="false" customHeight="false" outlineLevel="0" collapsed="false">
      <c r="A397" s="60" t="s">
        <v>920</v>
      </c>
      <c r="B397" s="50" t="s">
        <v>350</v>
      </c>
      <c r="C397" s="51" t="s">
        <v>947</v>
      </c>
      <c r="D397" s="51" t="s">
        <v>942</v>
      </c>
      <c r="E397" s="51" t="s">
        <v>948</v>
      </c>
      <c r="F397" s="51" t="s">
        <v>949</v>
      </c>
      <c r="G397" s="54" t="n">
        <v>52000</v>
      </c>
      <c r="H397" s="55" t="n">
        <v>2360</v>
      </c>
    </row>
    <row r="398" s="56" customFormat="true" ht="25.5" hidden="false" customHeight="false" outlineLevel="0" collapsed="false">
      <c r="A398" s="60" t="s">
        <v>925</v>
      </c>
      <c r="B398" s="50" t="s">
        <v>353</v>
      </c>
      <c r="C398" s="51" t="s">
        <v>950</v>
      </c>
      <c r="D398" s="51" t="s">
        <v>934</v>
      </c>
      <c r="E398" s="51" t="s">
        <v>939</v>
      </c>
      <c r="F398" s="51" t="s">
        <v>951</v>
      </c>
      <c r="G398" s="54" t="n">
        <v>25000</v>
      </c>
      <c r="H398" s="55" t="n">
        <v>2360</v>
      </c>
    </row>
    <row r="399" s="56" customFormat="true" ht="12.75" hidden="false" customHeight="false" outlineLevel="0" collapsed="false">
      <c r="A399" s="60" t="s">
        <v>925</v>
      </c>
      <c r="B399" s="50" t="s">
        <v>356</v>
      </c>
      <c r="C399" s="51" t="s">
        <v>944</v>
      </c>
      <c r="D399" s="51" t="s">
        <v>934</v>
      </c>
      <c r="E399" s="51" t="s">
        <v>952</v>
      </c>
      <c r="F399" s="51" t="s">
        <v>953</v>
      </c>
      <c r="G399" s="54" t="n">
        <v>30000</v>
      </c>
      <c r="H399" s="55" t="n">
        <v>2360</v>
      </c>
    </row>
    <row r="400" s="56" customFormat="true" ht="12.75" hidden="false" customHeight="false" outlineLevel="0" collapsed="false">
      <c r="A400" s="60" t="s">
        <v>925</v>
      </c>
      <c r="B400" s="50" t="s">
        <v>361</v>
      </c>
      <c r="C400" s="51" t="s">
        <v>954</v>
      </c>
      <c r="D400" s="51" t="s">
        <v>934</v>
      </c>
      <c r="E400" s="51" t="s">
        <v>955</v>
      </c>
      <c r="F400" s="51" t="s">
        <v>956</v>
      </c>
      <c r="G400" s="54" t="n">
        <v>25000</v>
      </c>
      <c r="H400" s="55" t="n">
        <v>2360</v>
      </c>
    </row>
    <row r="401" s="56" customFormat="true" ht="12.75" hidden="false" customHeight="false" outlineLevel="0" collapsed="false">
      <c r="A401" s="60" t="s">
        <v>925</v>
      </c>
      <c r="B401" s="50" t="s">
        <v>364</v>
      </c>
      <c r="C401" s="51" t="s">
        <v>957</v>
      </c>
      <c r="D401" s="51" t="s">
        <v>934</v>
      </c>
      <c r="E401" s="51" t="s">
        <v>958</v>
      </c>
      <c r="F401" s="51" t="s">
        <v>959</v>
      </c>
      <c r="G401" s="54" t="n">
        <v>20000</v>
      </c>
      <c r="H401" s="55" t="n">
        <v>2360</v>
      </c>
    </row>
    <row r="402" s="56" customFormat="true" ht="12.75" hidden="false" customHeight="false" outlineLevel="0" collapsed="false">
      <c r="A402" s="60" t="s">
        <v>925</v>
      </c>
      <c r="B402" s="50" t="s">
        <v>367</v>
      </c>
      <c r="C402" s="51" t="s">
        <v>960</v>
      </c>
      <c r="D402" s="51" t="s">
        <v>934</v>
      </c>
      <c r="E402" s="51" t="s">
        <v>961</v>
      </c>
      <c r="F402" s="51" t="s">
        <v>956</v>
      </c>
      <c r="G402" s="54" t="n">
        <v>25000</v>
      </c>
      <c r="H402" s="55" t="n">
        <v>2360</v>
      </c>
    </row>
    <row r="403" s="56" customFormat="true" ht="12.75" hidden="false" customHeight="false" outlineLevel="0" collapsed="false">
      <c r="A403" s="60" t="s">
        <v>925</v>
      </c>
      <c r="B403" s="50" t="s">
        <v>369</v>
      </c>
      <c r="C403" s="51" t="s">
        <v>944</v>
      </c>
      <c r="D403" s="51" t="s">
        <v>934</v>
      </c>
      <c r="E403" s="51" t="s">
        <v>962</v>
      </c>
      <c r="F403" s="51" t="s">
        <v>963</v>
      </c>
      <c r="G403" s="54" t="n">
        <v>26000</v>
      </c>
      <c r="H403" s="55" t="n">
        <v>7862</v>
      </c>
    </row>
    <row r="404" s="56" customFormat="true" ht="12.75" hidden="false" customHeight="false" outlineLevel="0" collapsed="false">
      <c r="A404" s="60" t="s">
        <v>925</v>
      </c>
      <c r="B404" s="50" t="s">
        <v>373</v>
      </c>
      <c r="C404" s="51" t="s">
        <v>944</v>
      </c>
      <c r="D404" s="51" t="s">
        <v>934</v>
      </c>
      <c r="E404" s="51" t="s">
        <v>962</v>
      </c>
      <c r="F404" s="51" t="s">
        <v>964</v>
      </c>
      <c r="G404" s="54" t="n">
        <v>25000</v>
      </c>
      <c r="H404" s="55" t="n">
        <v>7862</v>
      </c>
    </row>
    <row r="405" s="56" customFormat="true" ht="12.75" hidden="false" customHeight="false" outlineLevel="0" collapsed="false">
      <c r="A405" s="60" t="s">
        <v>925</v>
      </c>
      <c r="B405" s="50" t="s">
        <v>377</v>
      </c>
      <c r="C405" s="51" t="s">
        <v>965</v>
      </c>
      <c r="D405" s="51" t="s">
        <v>927</v>
      </c>
      <c r="E405" s="51" t="s">
        <v>966</v>
      </c>
      <c r="F405" s="51" t="s">
        <v>967</v>
      </c>
      <c r="G405" s="54" t="n">
        <v>12000</v>
      </c>
      <c r="H405" s="55" t="n">
        <v>2360</v>
      </c>
    </row>
    <row r="406" s="56" customFormat="true" ht="12.75" hidden="false" customHeight="false" outlineLevel="0" collapsed="false">
      <c r="A406" s="60" t="s">
        <v>925</v>
      </c>
      <c r="B406" s="50" t="s">
        <v>380</v>
      </c>
      <c r="C406" s="51" t="s">
        <v>944</v>
      </c>
      <c r="D406" s="51" t="s">
        <v>934</v>
      </c>
      <c r="E406" s="51" t="s">
        <v>968</v>
      </c>
      <c r="F406" s="51" t="s">
        <v>969</v>
      </c>
      <c r="G406" s="54" t="n">
        <v>20000</v>
      </c>
      <c r="H406" s="55" t="n">
        <v>2360</v>
      </c>
    </row>
    <row r="407" s="56" customFormat="true" ht="12.75" hidden="false" customHeight="false" outlineLevel="0" collapsed="false">
      <c r="A407" s="60" t="s">
        <v>925</v>
      </c>
      <c r="B407" s="50" t="s">
        <v>384</v>
      </c>
      <c r="C407" s="51" t="s">
        <v>970</v>
      </c>
      <c r="D407" s="51" t="s">
        <v>934</v>
      </c>
      <c r="E407" s="51" t="s">
        <v>971</v>
      </c>
      <c r="F407" s="51" t="s">
        <v>956</v>
      </c>
      <c r="G407" s="54" t="n">
        <v>25000</v>
      </c>
      <c r="H407" s="55" t="n">
        <v>2360</v>
      </c>
    </row>
    <row r="408" customFormat="false" ht="13.5" hidden="false" customHeight="false" outlineLevel="0" collapsed="false">
      <c r="F408" s="57" t="s">
        <v>43</v>
      </c>
      <c r="G408" s="58" t="n">
        <f aca="false">SUM(G389:G407)</f>
        <v>869832</v>
      </c>
    </row>
    <row r="409" customFormat="false" ht="18.75" hidden="false" customHeight="false" outlineLevel="0" collapsed="false">
      <c r="A409" s="44" t="s">
        <v>972</v>
      </c>
      <c r="B409" s="44"/>
      <c r="C409" s="44"/>
    </row>
    <row r="410" customFormat="false" ht="12.75" hidden="false" customHeight="false" outlineLevel="0" collapsed="false">
      <c r="A410" s="45" t="s">
        <v>10</v>
      </c>
      <c r="B410" s="45" t="s">
        <v>11</v>
      </c>
      <c r="C410" s="45" t="s">
        <v>12</v>
      </c>
      <c r="D410" s="47" t="s">
        <v>13</v>
      </c>
      <c r="E410" s="47" t="s">
        <v>14</v>
      </c>
      <c r="F410" s="70" t="s">
        <v>15</v>
      </c>
      <c r="G410" s="48" t="s">
        <v>16</v>
      </c>
      <c r="H410" s="47" t="s">
        <v>17</v>
      </c>
    </row>
    <row r="411" s="56" customFormat="true" ht="38.25" hidden="false" customHeight="false" outlineLevel="0" collapsed="false">
      <c r="A411" s="75" t="s">
        <v>973</v>
      </c>
      <c r="B411" s="50" t="s">
        <v>316</v>
      </c>
      <c r="C411" s="51" t="s">
        <v>974</v>
      </c>
      <c r="D411" s="51" t="s">
        <v>975</v>
      </c>
      <c r="E411" s="51" t="s">
        <v>976</v>
      </c>
      <c r="F411" s="51" t="s">
        <v>977</v>
      </c>
      <c r="G411" s="54" t="n">
        <v>250000</v>
      </c>
      <c r="H411" s="55" t="n">
        <v>7862</v>
      </c>
    </row>
    <row r="412" s="56" customFormat="true" ht="12.75" hidden="false" customHeight="false" outlineLevel="0" collapsed="false">
      <c r="A412" s="75" t="s">
        <v>978</v>
      </c>
      <c r="B412" s="50" t="s">
        <v>322</v>
      </c>
      <c r="C412" s="51" t="s">
        <v>979</v>
      </c>
      <c r="D412" s="51" t="s">
        <v>980</v>
      </c>
      <c r="E412" s="51" t="s">
        <v>981</v>
      </c>
      <c r="F412" s="51" t="s">
        <v>982</v>
      </c>
      <c r="G412" s="54" t="n">
        <v>50000</v>
      </c>
      <c r="H412" s="55" t="n">
        <v>7862</v>
      </c>
    </row>
    <row r="413" s="56" customFormat="true" ht="12.75" hidden="false" customHeight="false" outlineLevel="0" collapsed="false">
      <c r="A413" s="75" t="s">
        <v>978</v>
      </c>
      <c r="B413" s="50" t="s">
        <v>328</v>
      </c>
      <c r="C413" s="51" t="s">
        <v>979</v>
      </c>
      <c r="D413" s="51" t="s">
        <v>980</v>
      </c>
      <c r="E413" s="51" t="s">
        <v>983</v>
      </c>
      <c r="F413" s="51" t="s">
        <v>984</v>
      </c>
      <c r="G413" s="54" t="n">
        <v>60000</v>
      </c>
      <c r="H413" s="55" t="n">
        <v>7862</v>
      </c>
    </row>
    <row r="414" s="56" customFormat="true" ht="12.75" hidden="false" customHeight="false" outlineLevel="0" collapsed="false">
      <c r="A414" s="75" t="s">
        <v>978</v>
      </c>
      <c r="B414" s="50" t="s">
        <v>331</v>
      </c>
      <c r="C414" s="51" t="s">
        <v>979</v>
      </c>
      <c r="D414" s="51" t="s">
        <v>980</v>
      </c>
      <c r="E414" s="51" t="s">
        <v>985</v>
      </c>
      <c r="F414" s="51" t="s">
        <v>986</v>
      </c>
      <c r="G414" s="54" t="n">
        <v>12000</v>
      </c>
      <c r="H414" s="55" t="n">
        <v>7862</v>
      </c>
    </row>
    <row r="415" s="56" customFormat="true" ht="12.75" hidden="false" customHeight="false" outlineLevel="0" collapsed="false">
      <c r="A415" s="75" t="s">
        <v>978</v>
      </c>
      <c r="B415" s="50" t="s">
        <v>334</v>
      </c>
      <c r="C415" s="51" t="s">
        <v>987</v>
      </c>
      <c r="D415" s="51" t="s">
        <v>980</v>
      </c>
      <c r="E415" s="51" t="s">
        <v>988</v>
      </c>
      <c r="F415" s="51" t="s">
        <v>989</v>
      </c>
      <c r="G415" s="54" t="n">
        <v>30000</v>
      </c>
      <c r="H415" s="55" t="n">
        <v>7862</v>
      </c>
    </row>
    <row r="416" s="56" customFormat="true" ht="12.75" hidden="false" customHeight="false" outlineLevel="0" collapsed="false">
      <c r="A416" s="75" t="s">
        <v>978</v>
      </c>
      <c r="B416" s="50" t="s">
        <v>339</v>
      </c>
      <c r="C416" s="51" t="s">
        <v>979</v>
      </c>
      <c r="D416" s="51" t="s">
        <v>980</v>
      </c>
      <c r="E416" s="51" t="s">
        <v>990</v>
      </c>
      <c r="F416" s="51" t="s">
        <v>991</v>
      </c>
      <c r="G416" s="54" t="n">
        <v>50000</v>
      </c>
      <c r="H416" s="55" t="n">
        <v>7862</v>
      </c>
    </row>
    <row r="417" s="56" customFormat="true" ht="12.75" hidden="false" customHeight="false" outlineLevel="0" collapsed="false">
      <c r="A417" s="75" t="s">
        <v>978</v>
      </c>
      <c r="B417" s="50" t="s">
        <v>342</v>
      </c>
      <c r="C417" s="51" t="s">
        <v>979</v>
      </c>
      <c r="D417" s="51" t="s">
        <v>980</v>
      </c>
      <c r="E417" s="51" t="s">
        <v>992</v>
      </c>
      <c r="F417" s="51" t="s">
        <v>993</v>
      </c>
      <c r="G417" s="54" t="n">
        <v>50000</v>
      </c>
      <c r="H417" s="55" t="n">
        <v>7862</v>
      </c>
    </row>
    <row r="418" s="56" customFormat="true" ht="12.75" hidden="false" customHeight="false" outlineLevel="0" collapsed="false">
      <c r="A418" s="75" t="s">
        <v>978</v>
      </c>
      <c r="B418" s="50" t="s">
        <v>347</v>
      </c>
      <c r="C418" s="51" t="s">
        <v>994</v>
      </c>
      <c r="D418" s="51" t="s">
        <v>995</v>
      </c>
      <c r="E418" s="51" t="s">
        <v>996</v>
      </c>
      <c r="F418" s="51" t="s">
        <v>997</v>
      </c>
      <c r="G418" s="54" t="n">
        <v>30000</v>
      </c>
      <c r="H418" s="55" t="n">
        <v>7862</v>
      </c>
    </row>
    <row r="419" s="56" customFormat="true" ht="25.5" hidden="false" customHeight="false" outlineLevel="0" collapsed="false">
      <c r="A419" s="75" t="s">
        <v>978</v>
      </c>
      <c r="B419" s="50" t="s">
        <v>350</v>
      </c>
      <c r="C419" s="51" t="s">
        <v>979</v>
      </c>
      <c r="D419" s="51" t="s">
        <v>980</v>
      </c>
      <c r="E419" s="51" t="s">
        <v>998</v>
      </c>
      <c r="F419" s="51" t="s">
        <v>999</v>
      </c>
      <c r="G419" s="54" t="n">
        <v>45000</v>
      </c>
      <c r="H419" s="55" t="n">
        <v>7862</v>
      </c>
    </row>
    <row r="420" s="56" customFormat="true" ht="12.75" hidden="false" customHeight="false" outlineLevel="0" collapsed="false">
      <c r="A420" s="75" t="s">
        <v>978</v>
      </c>
      <c r="B420" s="50" t="s">
        <v>353</v>
      </c>
      <c r="C420" s="51" t="s">
        <v>979</v>
      </c>
      <c r="D420" s="51" t="s">
        <v>980</v>
      </c>
      <c r="E420" s="51" t="s">
        <v>1000</v>
      </c>
      <c r="F420" s="51" t="s">
        <v>766</v>
      </c>
      <c r="G420" s="54" t="n">
        <v>30000</v>
      </c>
      <c r="H420" s="55" t="n">
        <v>7862</v>
      </c>
    </row>
    <row r="421" s="56" customFormat="true" ht="12.75" hidden="false" customHeight="false" outlineLevel="0" collapsed="false">
      <c r="A421" s="75" t="s">
        <v>978</v>
      </c>
      <c r="B421" s="50" t="s">
        <v>356</v>
      </c>
      <c r="C421" s="51" t="s">
        <v>1001</v>
      </c>
      <c r="D421" s="51" t="s">
        <v>980</v>
      </c>
      <c r="E421" s="51" t="s">
        <v>1002</v>
      </c>
      <c r="F421" s="51" t="s">
        <v>989</v>
      </c>
      <c r="G421" s="54" t="n">
        <v>10000</v>
      </c>
      <c r="H421" s="55" t="n">
        <v>7862</v>
      </c>
    </row>
    <row r="422" s="56" customFormat="true" ht="12.75" hidden="false" customHeight="false" outlineLevel="0" collapsed="false">
      <c r="A422" s="75" t="s">
        <v>1003</v>
      </c>
      <c r="B422" s="50" t="s">
        <v>361</v>
      </c>
      <c r="C422" s="51" t="s">
        <v>1004</v>
      </c>
      <c r="D422" s="51" t="s">
        <v>1005</v>
      </c>
      <c r="E422" s="51" t="s">
        <v>1006</v>
      </c>
      <c r="F422" s="51" t="s">
        <v>1007</v>
      </c>
      <c r="G422" s="54" t="n">
        <v>15000</v>
      </c>
      <c r="H422" s="55" t="n">
        <v>7862</v>
      </c>
    </row>
    <row r="423" s="56" customFormat="true" ht="12.75" hidden="false" customHeight="false" outlineLevel="0" collapsed="false">
      <c r="A423" s="75" t="s">
        <v>1008</v>
      </c>
      <c r="B423" s="50" t="s">
        <v>364</v>
      </c>
      <c r="C423" s="51" t="s">
        <v>1009</v>
      </c>
      <c r="D423" s="51" t="s">
        <v>1010</v>
      </c>
      <c r="E423" s="51" t="s">
        <v>1011</v>
      </c>
      <c r="F423" s="51" t="s">
        <v>1007</v>
      </c>
      <c r="G423" s="54" t="n">
        <v>15000</v>
      </c>
      <c r="H423" s="55" t="n">
        <v>7862</v>
      </c>
    </row>
    <row r="424" s="56" customFormat="true" ht="12.75" hidden="false" customHeight="false" outlineLevel="0" collapsed="false">
      <c r="A424" s="75" t="s">
        <v>1003</v>
      </c>
      <c r="B424" s="50" t="s">
        <v>367</v>
      </c>
      <c r="C424" s="51" t="s">
        <v>1012</v>
      </c>
      <c r="D424" s="51" t="s">
        <v>1005</v>
      </c>
      <c r="E424" s="51" t="s">
        <v>1013</v>
      </c>
      <c r="F424" s="51" t="s">
        <v>1014</v>
      </c>
      <c r="G424" s="54" t="n">
        <v>10000</v>
      </c>
      <c r="H424" s="55" t="n">
        <v>7862</v>
      </c>
    </row>
    <row r="425" s="56" customFormat="true" ht="12.75" hidden="false" customHeight="false" outlineLevel="0" collapsed="false">
      <c r="A425" s="75" t="s">
        <v>1003</v>
      </c>
      <c r="B425" s="50" t="s">
        <v>369</v>
      </c>
      <c r="C425" s="51" t="s">
        <v>1004</v>
      </c>
      <c r="D425" s="51" t="s">
        <v>1005</v>
      </c>
      <c r="E425" s="51" t="s">
        <v>1015</v>
      </c>
      <c r="F425" s="51" t="s">
        <v>1016</v>
      </c>
      <c r="G425" s="54" t="n">
        <v>26000</v>
      </c>
      <c r="H425" s="55" t="n">
        <v>7862</v>
      </c>
    </row>
    <row r="426" s="56" customFormat="true" ht="12.75" hidden="false" customHeight="false" outlineLevel="0" collapsed="false">
      <c r="A426" s="75" t="s">
        <v>1008</v>
      </c>
      <c r="B426" s="50" t="s">
        <v>373</v>
      </c>
      <c r="C426" s="51" t="s">
        <v>1009</v>
      </c>
      <c r="D426" s="51" t="s">
        <v>1010</v>
      </c>
      <c r="E426" s="51" t="s">
        <v>1017</v>
      </c>
      <c r="F426" s="51" t="s">
        <v>1018</v>
      </c>
      <c r="G426" s="54" t="n">
        <v>25000</v>
      </c>
      <c r="H426" s="55" t="n">
        <v>7862</v>
      </c>
    </row>
    <row r="427" s="56" customFormat="true" ht="25.5" hidden="false" customHeight="false" outlineLevel="0" collapsed="false">
      <c r="A427" s="75" t="s">
        <v>1003</v>
      </c>
      <c r="B427" s="50" t="s">
        <v>377</v>
      </c>
      <c r="C427" s="51" t="s">
        <v>1019</v>
      </c>
      <c r="D427" s="51" t="s">
        <v>1020</v>
      </c>
      <c r="E427" s="51" t="s">
        <v>1021</v>
      </c>
      <c r="F427" s="51" t="s">
        <v>1022</v>
      </c>
      <c r="G427" s="54" t="n">
        <v>22000</v>
      </c>
      <c r="H427" s="55" t="n">
        <v>7862</v>
      </c>
    </row>
    <row r="428" s="56" customFormat="true" ht="25.5" hidden="false" customHeight="false" outlineLevel="0" collapsed="false">
      <c r="A428" s="75" t="s">
        <v>1023</v>
      </c>
      <c r="B428" s="50" t="s">
        <v>380</v>
      </c>
      <c r="C428" s="51" t="s">
        <v>1024</v>
      </c>
      <c r="D428" s="51" t="s">
        <v>1025</v>
      </c>
      <c r="E428" s="51" t="s">
        <v>1026</v>
      </c>
      <c r="F428" s="51" t="s">
        <v>1018</v>
      </c>
      <c r="G428" s="54" t="n">
        <v>30000</v>
      </c>
      <c r="H428" s="55" t="n">
        <v>7862</v>
      </c>
    </row>
    <row r="429" s="56" customFormat="true" ht="25.5" hidden="false" customHeight="false" outlineLevel="0" collapsed="false">
      <c r="A429" s="75" t="s">
        <v>1023</v>
      </c>
      <c r="B429" s="50" t="s">
        <v>384</v>
      </c>
      <c r="C429" s="51" t="s">
        <v>1027</v>
      </c>
      <c r="D429" s="51" t="s">
        <v>1025</v>
      </c>
      <c r="E429" s="51" t="s">
        <v>1028</v>
      </c>
      <c r="F429" s="51" t="s">
        <v>1018</v>
      </c>
      <c r="G429" s="54" t="n">
        <v>10000</v>
      </c>
      <c r="H429" s="55" t="n">
        <v>7862</v>
      </c>
    </row>
    <row r="430" s="56" customFormat="true" ht="25.5" hidden="false" customHeight="false" outlineLevel="0" collapsed="false">
      <c r="A430" s="75" t="s">
        <v>1023</v>
      </c>
      <c r="B430" s="50" t="s">
        <v>387</v>
      </c>
      <c r="C430" s="51" t="s">
        <v>1029</v>
      </c>
      <c r="D430" s="51" t="s">
        <v>1025</v>
      </c>
      <c r="E430" s="51" t="s">
        <v>1030</v>
      </c>
      <c r="F430" s="51" t="s">
        <v>1018</v>
      </c>
      <c r="G430" s="54" t="n">
        <v>40000</v>
      </c>
      <c r="H430" s="55" t="n">
        <v>7862</v>
      </c>
    </row>
    <row r="431" s="56" customFormat="true" ht="38.25" hidden="false" customHeight="false" outlineLevel="0" collapsed="false">
      <c r="A431" s="75" t="s">
        <v>1023</v>
      </c>
      <c r="B431" s="50" t="s">
        <v>391</v>
      </c>
      <c r="C431" s="51" t="s">
        <v>1029</v>
      </c>
      <c r="D431" s="51" t="s">
        <v>1025</v>
      </c>
      <c r="E431" s="51" t="s">
        <v>1031</v>
      </c>
      <c r="F431" s="51" t="s">
        <v>1018</v>
      </c>
      <c r="G431" s="54" t="n">
        <v>7000</v>
      </c>
      <c r="H431" s="55" t="n">
        <v>7862</v>
      </c>
    </row>
    <row r="432" s="56" customFormat="true" ht="25.5" hidden="false" customHeight="false" outlineLevel="0" collapsed="false">
      <c r="A432" s="75" t="s">
        <v>1023</v>
      </c>
      <c r="B432" s="50" t="s">
        <v>395</v>
      </c>
      <c r="C432" s="51" t="s">
        <v>1029</v>
      </c>
      <c r="D432" s="51" t="s">
        <v>1025</v>
      </c>
      <c r="E432" s="51" t="s">
        <v>1032</v>
      </c>
      <c r="F432" s="51" t="s">
        <v>1033</v>
      </c>
      <c r="G432" s="54" t="n">
        <v>10000</v>
      </c>
      <c r="H432" s="55" t="n">
        <v>7862</v>
      </c>
    </row>
    <row r="433" s="56" customFormat="true" ht="38.25" hidden="false" customHeight="false" outlineLevel="0" collapsed="false">
      <c r="A433" s="75" t="s">
        <v>1023</v>
      </c>
      <c r="B433" s="50" t="s">
        <v>399</v>
      </c>
      <c r="C433" s="51" t="s">
        <v>1029</v>
      </c>
      <c r="D433" s="51" t="s">
        <v>1025</v>
      </c>
      <c r="E433" s="51" t="s">
        <v>1034</v>
      </c>
      <c r="F433" s="51" t="s">
        <v>1018</v>
      </c>
      <c r="G433" s="54" t="n">
        <v>10000</v>
      </c>
      <c r="H433" s="55" t="n">
        <v>7862</v>
      </c>
    </row>
    <row r="434" s="56" customFormat="true" ht="25.5" hidden="false" customHeight="false" outlineLevel="0" collapsed="false">
      <c r="A434" s="75" t="s">
        <v>1023</v>
      </c>
      <c r="B434" s="50" t="s">
        <v>402</v>
      </c>
      <c r="C434" s="51" t="s">
        <v>1024</v>
      </c>
      <c r="D434" s="51" t="s">
        <v>1025</v>
      </c>
      <c r="E434" s="51" t="s">
        <v>1035</v>
      </c>
      <c r="F434" s="51" t="s">
        <v>1018</v>
      </c>
      <c r="G434" s="54" t="n">
        <v>24000</v>
      </c>
      <c r="H434" s="55" t="n">
        <v>7862</v>
      </c>
    </row>
    <row r="435" s="56" customFormat="true" ht="12.75" hidden="false" customHeight="false" outlineLevel="0" collapsed="false">
      <c r="A435" s="75" t="s">
        <v>1023</v>
      </c>
      <c r="B435" s="50" t="s">
        <v>405</v>
      </c>
      <c r="C435" s="51" t="s">
        <v>1036</v>
      </c>
      <c r="D435" s="51" t="s">
        <v>1025</v>
      </c>
      <c r="E435" s="51" t="s">
        <v>1037</v>
      </c>
      <c r="F435" s="51" t="s">
        <v>1018</v>
      </c>
      <c r="G435" s="54" t="n">
        <v>15000</v>
      </c>
      <c r="H435" s="55" t="n">
        <v>7862</v>
      </c>
    </row>
    <row r="436" s="56" customFormat="true" ht="25.5" hidden="false" customHeight="false" outlineLevel="0" collapsed="false">
      <c r="A436" s="75" t="s">
        <v>973</v>
      </c>
      <c r="B436" s="50" t="s">
        <v>407</v>
      </c>
      <c r="C436" s="51" t="s">
        <v>1038</v>
      </c>
      <c r="D436" s="51" t="s">
        <v>975</v>
      </c>
      <c r="E436" s="51" t="s">
        <v>1039</v>
      </c>
      <c r="F436" s="51" t="s">
        <v>1040</v>
      </c>
      <c r="G436" s="54" t="n">
        <v>20000</v>
      </c>
      <c r="H436" s="55" t="n">
        <v>2360</v>
      </c>
      <c r="K436" s="56" t="n">
        <v>25820</v>
      </c>
    </row>
    <row r="437" s="56" customFormat="true" ht="25.5" hidden="false" customHeight="false" outlineLevel="0" collapsed="false">
      <c r="A437" s="75" t="s">
        <v>973</v>
      </c>
      <c r="B437" s="50" t="s">
        <v>410</v>
      </c>
      <c r="C437" s="51" t="s">
        <v>1041</v>
      </c>
      <c r="D437" s="51" t="s">
        <v>975</v>
      </c>
      <c r="E437" s="51" t="s">
        <v>1042</v>
      </c>
      <c r="F437" s="51" t="s">
        <v>1043</v>
      </c>
      <c r="G437" s="54" t="n">
        <v>25820</v>
      </c>
      <c r="H437" s="55" t="n">
        <v>2360</v>
      </c>
      <c r="K437" s="56" t="n">
        <v>30000</v>
      </c>
    </row>
    <row r="438" s="56" customFormat="true" ht="12.75" hidden="false" customHeight="false" outlineLevel="0" collapsed="false">
      <c r="A438" s="75" t="s">
        <v>973</v>
      </c>
      <c r="B438" s="50" t="s">
        <v>413</v>
      </c>
      <c r="C438" s="51" t="s">
        <v>1044</v>
      </c>
      <c r="D438" s="51" t="s">
        <v>975</v>
      </c>
      <c r="E438" s="51" t="s">
        <v>1045</v>
      </c>
      <c r="F438" s="51" t="s">
        <v>1046</v>
      </c>
      <c r="G438" s="54" t="n">
        <v>30000</v>
      </c>
      <c r="H438" s="55" t="n">
        <v>2360</v>
      </c>
      <c r="K438" s="56" t="n">
        <v>36150</v>
      </c>
    </row>
    <row r="439" s="56" customFormat="true" ht="12.75" hidden="false" customHeight="false" outlineLevel="0" collapsed="false">
      <c r="A439" s="75" t="s">
        <v>973</v>
      </c>
      <c r="B439" s="50" t="s">
        <v>416</v>
      </c>
      <c r="C439" s="51" t="s">
        <v>1047</v>
      </c>
      <c r="D439" s="51" t="s">
        <v>975</v>
      </c>
      <c r="E439" s="51" t="s">
        <v>1048</v>
      </c>
      <c r="F439" s="51" t="s">
        <v>1049</v>
      </c>
      <c r="G439" s="54" t="n">
        <v>36150</v>
      </c>
      <c r="H439" s="55" t="n">
        <v>2360</v>
      </c>
      <c r="K439" s="56" t="n">
        <v>20000</v>
      </c>
    </row>
    <row r="440" s="56" customFormat="true" ht="12.75" hidden="false" customHeight="false" outlineLevel="0" collapsed="false">
      <c r="A440" s="75" t="s">
        <v>973</v>
      </c>
      <c r="B440" s="50" t="s">
        <v>418</v>
      </c>
      <c r="C440" s="51" t="s">
        <v>1050</v>
      </c>
      <c r="D440" s="51" t="s">
        <v>975</v>
      </c>
      <c r="E440" s="51" t="s">
        <v>1051</v>
      </c>
      <c r="F440" s="51" t="s">
        <v>1052</v>
      </c>
      <c r="G440" s="54" t="n">
        <v>20000</v>
      </c>
      <c r="H440" s="55" t="n">
        <v>2360</v>
      </c>
      <c r="K440" s="56" t="n">
        <v>15490</v>
      </c>
    </row>
    <row r="441" s="56" customFormat="true" ht="38.25" hidden="false" customHeight="false" outlineLevel="0" collapsed="false">
      <c r="A441" s="75" t="s">
        <v>973</v>
      </c>
      <c r="B441" s="50" t="s">
        <v>421</v>
      </c>
      <c r="C441" s="51" t="s">
        <v>1050</v>
      </c>
      <c r="D441" s="51" t="s">
        <v>975</v>
      </c>
      <c r="E441" s="51" t="s">
        <v>1053</v>
      </c>
      <c r="F441" s="51" t="s">
        <v>1054</v>
      </c>
      <c r="G441" s="54" t="n">
        <v>15490</v>
      </c>
      <c r="H441" s="55" t="n">
        <v>2360</v>
      </c>
      <c r="K441" s="56" t="n">
        <v>28700</v>
      </c>
    </row>
    <row r="442" s="56" customFormat="true" ht="12.75" hidden="false" customHeight="false" outlineLevel="0" collapsed="false">
      <c r="A442" s="75" t="s">
        <v>978</v>
      </c>
      <c r="B442" s="50" t="s">
        <v>425</v>
      </c>
      <c r="C442" s="51" t="s">
        <v>979</v>
      </c>
      <c r="D442" s="51" t="s">
        <v>980</v>
      </c>
      <c r="E442" s="51" t="s">
        <v>1055</v>
      </c>
      <c r="F442" s="51" t="s">
        <v>1056</v>
      </c>
      <c r="G442" s="54" t="n">
        <v>28700</v>
      </c>
      <c r="H442" s="55" t="n">
        <v>2360</v>
      </c>
      <c r="K442" s="56" t="n">
        <v>14000</v>
      </c>
    </row>
    <row r="443" s="56" customFormat="true" ht="12.75" hidden="false" customHeight="false" outlineLevel="0" collapsed="false">
      <c r="A443" s="75" t="s">
        <v>978</v>
      </c>
      <c r="B443" s="50" t="s">
        <v>427</v>
      </c>
      <c r="C443" s="51" t="s">
        <v>1057</v>
      </c>
      <c r="D443" s="51" t="s">
        <v>1058</v>
      </c>
      <c r="E443" s="51" t="s">
        <v>1059</v>
      </c>
      <c r="F443" s="51" t="s">
        <v>1060</v>
      </c>
      <c r="G443" s="54" t="n">
        <v>14000</v>
      </c>
      <c r="H443" s="55" t="n">
        <v>2360</v>
      </c>
      <c r="K443" s="56" t="n">
        <v>14000</v>
      </c>
    </row>
    <row r="444" s="56" customFormat="true" ht="12.75" hidden="false" customHeight="false" outlineLevel="0" collapsed="false">
      <c r="A444" s="75" t="s">
        <v>978</v>
      </c>
      <c r="B444" s="50" t="s">
        <v>429</v>
      </c>
      <c r="C444" s="51" t="s">
        <v>1061</v>
      </c>
      <c r="D444" s="51" t="s">
        <v>980</v>
      </c>
      <c r="E444" s="51" t="s">
        <v>1062</v>
      </c>
      <c r="F444" s="51" t="s">
        <v>1063</v>
      </c>
      <c r="G444" s="54" t="n">
        <v>14000</v>
      </c>
      <c r="H444" s="55" t="n">
        <v>2360</v>
      </c>
      <c r="K444" s="56" t="n">
        <v>13000</v>
      </c>
    </row>
    <row r="445" s="56" customFormat="true" ht="25.5" hidden="false" customHeight="false" outlineLevel="0" collapsed="false">
      <c r="A445" s="75" t="s">
        <v>978</v>
      </c>
      <c r="B445" s="50" t="s">
        <v>432</v>
      </c>
      <c r="C445" s="51" t="s">
        <v>979</v>
      </c>
      <c r="D445" s="51" t="s">
        <v>980</v>
      </c>
      <c r="E445" s="51" t="s">
        <v>1064</v>
      </c>
      <c r="F445" s="51" t="s">
        <v>1065</v>
      </c>
      <c r="G445" s="54" t="n">
        <v>13000</v>
      </c>
      <c r="H445" s="55" t="n">
        <v>2360</v>
      </c>
      <c r="K445" s="56" t="n">
        <v>6000</v>
      </c>
    </row>
    <row r="446" s="56" customFormat="true" ht="12.75" hidden="false" customHeight="false" outlineLevel="0" collapsed="false">
      <c r="A446" s="75" t="s">
        <v>978</v>
      </c>
      <c r="B446" s="50" t="s">
        <v>435</v>
      </c>
      <c r="C446" s="51" t="s">
        <v>1066</v>
      </c>
      <c r="D446" s="51" t="s">
        <v>995</v>
      </c>
      <c r="E446" s="51" t="s">
        <v>1067</v>
      </c>
      <c r="F446" s="51" t="s">
        <v>1068</v>
      </c>
      <c r="G446" s="54" t="n">
        <v>6000</v>
      </c>
      <c r="H446" s="55" t="n">
        <v>2360</v>
      </c>
      <c r="K446" s="56" t="n">
        <v>13000</v>
      </c>
    </row>
    <row r="447" s="56" customFormat="true" ht="12.75" hidden="false" customHeight="false" outlineLevel="0" collapsed="false">
      <c r="A447" s="75" t="s">
        <v>978</v>
      </c>
      <c r="B447" s="50" t="s">
        <v>439</v>
      </c>
      <c r="C447" s="51" t="s">
        <v>1066</v>
      </c>
      <c r="D447" s="51" t="s">
        <v>995</v>
      </c>
      <c r="E447" s="51" t="s">
        <v>1069</v>
      </c>
      <c r="F447" s="51" t="s">
        <v>1070</v>
      </c>
      <c r="G447" s="54" t="n">
        <v>13000</v>
      </c>
      <c r="H447" s="55" t="n">
        <v>2360</v>
      </c>
      <c r="K447" s="56" t="n">
        <v>15000</v>
      </c>
    </row>
    <row r="448" s="56" customFormat="true" ht="12.75" hidden="false" customHeight="false" outlineLevel="0" collapsed="false">
      <c r="A448" s="75" t="s">
        <v>978</v>
      </c>
      <c r="B448" s="50" t="s">
        <v>443</v>
      </c>
      <c r="C448" s="51" t="s">
        <v>1071</v>
      </c>
      <c r="D448" s="51" t="s">
        <v>980</v>
      </c>
      <c r="E448" s="51" t="s">
        <v>1072</v>
      </c>
      <c r="F448" s="51" t="s">
        <v>1073</v>
      </c>
      <c r="G448" s="54" t="n">
        <v>15000</v>
      </c>
      <c r="H448" s="55" t="n">
        <v>2360</v>
      </c>
      <c r="K448" s="56" t="n">
        <v>10000</v>
      </c>
    </row>
    <row r="449" s="56" customFormat="true" ht="12.75" hidden="false" customHeight="false" outlineLevel="0" collapsed="false">
      <c r="A449" s="75" t="s">
        <v>978</v>
      </c>
      <c r="B449" s="50" t="s">
        <v>445</v>
      </c>
      <c r="C449" s="51" t="s">
        <v>979</v>
      </c>
      <c r="D449" s="51" t="s">
        <v>980</v>
      </c>
      <c r="E449" s="51" t="s">
        <v>1074</v>
      </c>
      <c r="F449" s="51" t="s">
        <v>1075</v>
      </c>
      <c r="G449" s="54" t="n">
        <v>10000</v>
      </c>
      <c r="H449" s="55" t="n">
        <v>2360</v>
      </c>
      <c r="K449" s="56" t="n">
        <v>7000</v>
      </c>
    </row>
    <row r="450" s="56" customFormat="true" ht="12.75" hidden="false" customHeight="false" outlineLevel="0" collapsed="false">
      <c r="A450" s="75" t="s">
        <v>978</v>
      </c>
      <c r="B450" s="50" t="s">
        <v>447</v>
      </c>
      <c r="C450" s="51" t="s">
        <v>1076</v>
      </c>
      <c r="D450" s="51" t="s">
        <v>980</v>
      </c>
      <c r="E450" s="51" t="s">
        <v>1077</v>
      </c>
      <c r="F450" s="51" t="s">
        <v>1078</v>
      </c>
      <c r="G450" s="54" t="n">
        <v>7000</v>
      </c>
      <c r="H450" s="55" t="n">
        <v>2360</v>
      </c>
      <c r="K450" s="56" t="n">
        <v>10000</v>
      </c>
    </row>
    <row r="451" s="56" customFormat="true" ht="12.75" hidden="false" customHeight="false" outlineLevel="0" collapsed="false">
      <c r="A451" s="75" t="s">
        <v>978</v>
      </c>
      <c r="B451" s="50" t="s">
        <v>449</v>
      </c>
      <c r="C451" s="51" t="s">
        <v>1079</v>
      </c>
      <c r="D451" s="51" t="s">
        <v>980</v>
      </c>
      <c r="E451" s="51" t="s">
        <v>1080</v>
      </c>
      <c r="F451" s="51" t="s">
        <v>1081</v>
      </c>
      <c r="G451" s="54" t="n">
        <v>10000</v>
      </c>
      <c r="H451" s="55" t="n">
        <v>2360</v>
      </c>
      <c r="K451" s="56" t="n">
        <v>12000</v>
      </c>
    </row>
    <row r="452" s="56" customFormat="true" ht="12.75" hidden="false" customHeight="false" outlineLevel="0" collapsed="false">
      <c r="A452" s="75" t="s">
        <v>978</v>
      </c>
      <c r="B452" s="50" t="s">
        <v>452</v>
      </c>
      <c r="C452" s="51" t="s">
        <v>1082</v>
      </c>
      <c r="D452" s="51" t="s">
        <v>980</v>
      </c>
      <c r="E452" s="51" t="s">
        <v>1083</v>
      </c>
      <c r="F452" s="51" t="s">
        <v>989</v>
      </c>
      <c r="G452" s="54" t="n">
        <v>12000</v>
      </c>
      <c r="H452" s="55" t="n">
        <v>2360</v>
      </c>
      <c r="K452" s="56" t="n">
        <v>18000</v>
      </c>
    </row>
    <row r="453" s="56" customFormat="true" ht="12.75" hidden="false" customHeight="false" outlineLevel="0" collapsed="false">
      <c r="A453" s="75" t="s">
        <v>978</v>
      </c>
      <c r="B453" s="50" t="s">
        <v>456</v>
      </c>
      <c r="C453" s="51" t="s">
        <v>979</v>
      </c>
      <c r="D453" s="51" t="s">
        <v>980</v>
      </c>
      <c r="E453" s="51" t="s">
        <v>1084</v>
      </c>
      <c r="F453" s="51" t="s">
        <v>1085</v>
      </c>
      <c r="G453" s="54" t="n">
        <v>18000</v>
      </c>
      <c r="H453" s="55" t="n">
        <v>2360</v>
      </c>
      <c r="K453" s="56" t="n">
        <v>15000</v>
      </c>
    </row>
    <row r="454" s="56" customFormat="true" ht="12.75" hidden="false" customHeight="false" outlineLevel="0" collapsed="false">
      <c r="A454" s="75" t="s">
        <v>978</v>
      </c>
      <c r="B454" s="50" t="s">
        <v>458</v>
      </c>
      <c r="C454" s="51" t="s">
        <v>1086</v>
      </c>
      <c r="D454" s="51" t="s">
        <v>980</v>
      </c>
      <c r="E454" s="51" t="s">
        <v>1087</v>
      </c>
      <c r="F454" s="51" t="s">
        <v>1088</v>
      </c>
      <c r="G454" s="54" t="n">
        <v>15000</v>
      </c>
      <c r="H454" s="55" t="n">
        <v>2360</v>
      </c>
      <c r="K454" s="56" t="n">
        <v>5000</v>
      </c>
    </row>
    <row r="455" s="56" customFormat="true" ht="12.75" hidden="false" customHeight="false" outlineLevel="0" collapsed="false">
      <c r="A455" s="75" t="s">
        <v>978</v>
      </c>
      <c r="B455" s="50" t="s">
        <v>460</v>
      </c>
      <c r="C455" s="51" t="s">
        <v>1089</v>
      </c>
      <c r="D455" s="51" t="s">
        <v>980</v>
      </c>
      <c r="E455" s="51" t="s">
        <v>1090</v>
      </c>
      <c r="F455" s="51" t="s">
        <v>1091</v>
      </c>
      <c r="G455" s="54" t="n">
        <v>5000</v>
      </c>
      <c r="H455" s="55" t="n">
        <v>2360</v>
      </c>
      <c r="K455" s="56" t="n">
        <v>7500</v>
      </c>
    </row>
    <row r="456" s="56" customFormat="true" ht="12.75" hidden="false" customHeight="false" outlineLevel="0" collapsed="false">
      <c r="A456" s="75" t="s">
        <v>978</v>
      </c>
      <c r="B456" s="50" t="s">
        <v>462</v>
      </c>
      <c r="C456" s="51" t="s">
        <v>979</v>
      </c>
      <c r="D456" s="51" t="s">
        <v>980</v>
      </c>
      <c r="E456" s="51" t="s">
        <v>1092</v>
      </c>
      <c r="F456" s="51" t="s">
        <v>1093</v>
      </c>
      <c r="G456" s="54" t="n">
        <v>7500</v>
      </c>
      <c r="H456" s="55" t="n">
        <v>2360</v>
      </c>
      <c r="K456" s="56" t="n">
        <v>16000</v>
      </c>
    </row>
    <row r="457" s="56" customFormat="true" ht="12.75" hidden="false" customHeight="false" outlineLevel="0" collapsed="false">
      <c r="A457" s="75" t="s">
        <v>978</v>
      </c>
      <c r="B457" s="50" t="s">
        <v>464</v>
      </c>
      <c r="C457" s="51" t="s">
        <v>1094</v>
      </c>
      <c r="D457" s="51" t="s">
        <v>1058</v>
      </c>
      <c r="E457" s="51" t="s">
        <v>1083</v>
      </c>
      <c r="F457" s="51" t="s">
        <v>1095</v>
      </c>
      <c r="G457" s="54" t="n">
        <v>16000</v>
      </c>
      <c r="H457" s="55" t="n">
        <v>2360</v>
      </c>
      <c r="K457" s="56" t="n">
        <v>20000</v>
      </c>
    </row>
    <row r="458" s="56" customFormat="true" ht="12.75" hidden="false" customHeight="false" outlineLevel="0" collapsed="false">
      <c r="A458" s="75" t="s">
        <v>978</v>
      </c>
      <c r="B458" s="50" t="s">
        <v>467</v>
      </c>
      <c r="C458" s="51" t="s">
        <v>979</v>
      </c>
      <c r="D458" s="51" t="s">
        <v>980</v>
      </c>
      <c r="E458" s="51" t="s">
        <v>1096</v>
      </c>
      <c r="F458" s="51" t="s">
        <v>1097</v>
      </c>
      <c r="G458" s="54" t="n">
        <v>20000</v>
      </c>
      <c r="H458" s="55" t="n">
        <v>2360</v>
      </c>
      <c r="K458" s="56" t="n">
        <v>12000</v>
      </c>
    </row>
    <row r="459" s="56" customFormat="true" ht="12.75" hidden="false" customHeight="false" outlineLevel="0" collapsed="false">
      <c r="A459" s="75" t="s">
        <v>978</v>
      </c>
      <c r="B459" s="50" t="s">
        <v>471</v>
      </c>
      <c r="C459" s="51" t="s">
        <v>1098</v>
      </c>
      <c r="D459" s="51" t="s">
        <v>995</v>
      </c>
      <c r="E459" s="51" t="s">
        <v>1099</v>
      </c>
      <c r="F459" s="51" t="s">
        <v>989</v>
      </c>
      <c r="G459" s="54" t="n">
        <v>12000</v>
      </c>
      <c r="H459" s="55" t="n">
        <v>2360</v>
      </c>
      <c r="K459" s="56" t="n">
        <v>12000</v>
      </c>
    </row>
    <row r="460" s="56" customFormat="true" ht="12.75" hidden="false" customHeight="false" outlineLevel="0" collapsed="false">
      <c r="A460" s="75" t="s">
        <v>978</v>
      </c>
      <c r="B460" s="50" t="s">
        <v>473</v>
      </c>
      <c r="C460" s="51" t="s">
        <v>1100</v>
      </c>
      <c r="D460" s="51" t="s">
        <v>980</v>
      </c>
      <c r="E460" s="51" t="s">
        <v>1101</v>
      </c>
      <c r="F460" s="51" t="s">
        <v>1102</v>
      </c>
      <c r="G460" s="54" t="n">
        <v>12000</v>
      </c>
      <c r="H460" s="55" t="n">
        <v>2360</v>
      </c>
      <c r="K460" s="56" t="n">
        <v>20000</v>
      </c>
    </row>
    <row r="461" s="56" customFormat="true" ht="25.5" hidden="false" customHeight="false" outlineLevel="0" collapsed="false">
      <c r="A461" s="75" t="s">
        <v>1008</v>
      </c>
      <c r="B461" s="50" t="s">
        <v>476</v>
      </c>
      <c r="C461" s="51" t="s">
        <v>1103</v>
      </c>
      <c r="D461" s="51" t="s">
        <v>1104</v>
      </c>
      <c r="E461" s="51" t="s">
        <v>1105</v>
      </c>
      <c r="F461" s="51" t="s">
        <v>1106</v>
      </c>
      <c r="G461" s="54" t="n">
        <v>20000</v>
      </c>
      <c r="H461" s="55" t="n">
        <v>2360</v>
      </c>
      <c r="K461" s="56" t="n">
        <v>30000</v>
      </c>
    </row>
    <row r="462" s="56" customFormat="true" ht="25.5" hidden="false" customHeight="false" outlineLevel="0" collapsed="false">
      <c r="A462" s="75" t="s">
        <v>1003</v>
      </c>
      <c r="B462" s="50" t="s">
        <v>478</v>
      </c>
      <c r="C462" s="51" t="s">
        <v>1107</v>
      </c>
      <c r="D462" s="51" t="s">
        <v>1104</v>
      </c>
      <c r="E462" s="51" t="s">
        <v>1108</v>
      </c>
      <c r="F462" s="51" t="s">
        <v>1109</v>
      </c>
      <c r="G462" s="54" t="n">
        <v>30000</v>
      </c>
      <c r="H462" s="55" t="n">
        <v>2360</v>
      </c>
      <c r="K462" s="56" t="n">
        <v>20000</v>
      </c>
    </row>
    <row r="463" s="56" customFormat="true" ht="12.75" hidden="false" customHeight="false" outlineLevel="0" collapsed="false">
      <c r="A463" s="75" t="s">
        <v>1003</v>
      </c>
      <c r="B463" s="50" t="s">
        <v>480</v>
      </c>
      <c r="C463" s="51" t="s">
        <v>1110</v>
      </c>
      <c r="D463" s="51" t="s">
        <v>1010</v>
      </c>
      <c r="E463" s="51" t="s">
        <v>1111</v>
      </c>
      <c r="F463" s="51" t="s">
        <v>1112</v>
      </c>
      <c r="G463" s="54" t="n">
        <v>20000</v>
      </c>
      <c r="H463" s="55" t="n">
        <v>2360</v>
      </c>
      <c r="K463" s="56" t="n">
        <v>14000</v>
      </c>
    </row>
    <row r="464" s="56" customFormat="true" ht="25.5" hidden="false" customHeight="false" outlineLevel="0" collapsed="false">
      <c r="A464" s="75" t="s">
        <v>1003</v>
      </c>
      <c r="B464" s="50" t="s">
        <v>483</v>
      </c>
      <c r="C464" s="51" t="s">
        <v>1113</v>
      </c>
      <c r="D464" s="51" t="s">
        <v>1005</v>
      </c>
      <c r="E464" s="51" t="s">
        <v>1114</v>
      </c>
      <c r="F464" s="51" t="s">
        <v>1112</v>
      </c>
      <c r="G464" s="54" t="n">
        <v>14000</v>
      </c>
      <c r="H464" s="55" t="n">
        <v>2360</v>
      </c>
      <c r="K464" s="56" t="n">
        <v>35000</v>
      </c>
    </row>
    <row r="465" s="56" customFormat="true" ht="25.5" hidden="false" customHeight="false" outlineLevel="0" collapsed="false">
      <c r="A465" s="75" t="s">
        <v>1003</v>
      </c>
      <c r="B465" s="50" t="s">
        <v>486</v>
      </c>
      <c r="C465" s="51" t="s">
        <v>1115</v>
      </c>
      <c r="D465" s="51" t="s">
        <v>1020</v>
      </c>
      <c r="E465" s="51" t="s">
        <v>1116</v>
      </c>
      <c r="F465" s="51" t="s">
        <v>1117</v>
      </c>
      <c r="G465" s="54" t="n">
        <v>35000</v>
      </c>
      <c r="H465" s="55" t="n">
        <v>2360</v>
      </c>
      <c r="K465" s="56" t="n">
        <v>30000</v>
      </c>
    </row>
    <row r="466" s="56" customFormat="true" ht="25.5" hidden="false" customHeight="false" outlineLevel="0" collapsed="false">
      <c r="A466" s="75" t="s">
        <v>1003</v>
      </c>
      <c r="B466" s="50" t="s">
        <v>488</v>
      </c>
      <c r="C466" s="51" t="s">
        <v>1009</v>
      </c>
      <c r="D466" s="51" t="s">
        <v>1010</v>
      </c>
      <c r="E466" s="51" t="s">
        <v>1118</v>
      </c>
      <c r="F466" s="51" t="s">
        <v>1112</v>
      </c>
      <c r="G466" s="54" t="n">
        <v>30000</v>
      </c>
      <c r="H466" s="55" t="n">
        <v>2360</v>
      </c>
    </row>
    <row r="467" s="56" customFormat="true" ht="25.5" hidden="false" customHeight="false" outlineLevel="0" collapsed="false">
      <c r="A467" s="75" t="s">
        <v>1023</v>
      </c>
      <c r="B467" s="50" t="s">
        <v>491</v>
      </c>
      <c r="C467" s="51" t="s">
        <v>1029</v>
      </c>
      <c r="D467" s="51" t="s">
        <v>1025</v>
      </c>
      <c r="E467" s="51" t="s">
        <v>1119</v>
      </c>
      <c r="F467" s="51" t="s">
        <v>1018</v>
      </c>
      <c r="G467" s="54" t="n">
        <v>35000</v>
      </c>
      <c r="H467" s="55" t="n">
        <v>7862</v>
      </c>
    </row>
    <row r="468" s="56" customFormat="true" ht="25.5" hidden="false" customHeight="false" outlineLevel="0" collapsed="false">
      <c r="A468" s="75" t="s">
        <v>1023</v>
      </c>
      <c r="B468" s="50" t="s">
        <v>495</v>
      </c>
      <c r="C468" s="51" t="s">
        <v>1029</v>
      </c>
      <c r="D468" s="51" t="s">
        <v>1025</v>
      </c>
      <c r="E468" s="51" t="s">
        <v>1120</v>
      </c>
      <c r="F468" s="51" t="s">
        <v>1018</v>
      </c>
      <c r="G468" s="54" t="n">
        <v>20000</v>
      </c>
      <c r="H468" s="55" t="n">
        <v>7862</v>
      </c>
    </row>
    <row r="469" s="56" customFormat="true" ht="25.5" hidden="false" customHeight="false" outlineLevel="0" collapsed="false">
      <c r="A469" s="75" t="s">
        <v>1023</v>
      </c>
      <c r="B469" s="50" t="s">
        <v>499</v>
      </c>
      <c r="C469" s="51" t="s">
        <v>1029</v>
      </c>
      <c r="D469" s="51" t="s">
        <v>1025</v>
      </c>
      <c r="E469" s="51" t="s">
        <v>1121</v>
      </c>
      <c r="F469" s="51" t="s">
        <v>1018</v>
      </c>
      <c r="G469" s="54" t="n">
        <v>30000</v>
      </c>
      <c r="H469" s="55" t="n">
        <v>7862</v>
      </c>
    </row>
    <row r="470" s="56" customFormat="true" ht="25.5" hidden="false" customHeight="false" outlineLevel="0" collapsed="false">
      <c r="A470" s="75" t="s">
        <v>1023</v>
      </c>
      <c r="B470" s="50" t="s">
        <v>502</v>
      </c>
      <c r="C470" s="51" t="s">
        <v>1024</v>
      </c>
      <c r="D470" s="51" t="s">
        <v>1025</v>
      </c>
      <c r="E470" s="51" t="s">
        <v>1122</v>
      </c>
      <c r="F470" s="51" t="s">
        <v>1018</v>
      </c>
      <c r="G470" s="54" t="n">
        <v>20000</v>
      </c>
      <c r="H470" s="55" t="n">
        <v>7862</v>
      </c>
    </row>
    <row r="471" s="56" customFormat="true" ht="38.25" hidden="false" customHeight="false" outlineLevel="0" collapsed="false">
      <c r="A471" s="75" t="s">
        <v>1023</v>
      </c>
      <c r="B471" s="50" t="s">
        <v>505</v>
      </c>
      <c r="C471" s="51" t="s">
        <v>1029</v>
      </c>
      <c r="D471" s="51" t="s">
        <v>1025</v>
      </c>
      <c r="E471" s="51" t="s">
        <v>1123</v>
      </c>
      <c r="F471" s="51" t="s">
        <v>1018</v>
      </c>
      <c r="G471" s="54" t="n">
        <v>7000</v>
      </c>
      <c r="H471" s="55" t="n">
        <v>7862</v>
      </c>
    </row>
    <row r="472" customFormat="false" ht="13.5" hidden="false" customHeight="false" outlineLevel="0" collapsed="false">
      <c r="F472" s="57" t="s">
        <v>43</v>
      </c>
      <c r="G472" s="58" t="n">
        <f aca="false">SUM(G411:G471)</f>
        <v>1532660</v>
      </c>
    </row>
    <row r="473" customFormat="false" ht="18.75" hidden="false" customHeight="false" outlineLevel="0" collapsed="false">
      <c r="A473" s="44" t="s">
        <v>1124</v>
      </c>
      <c r="B473" s="44"/>
      <c r="C473" s="44"/>
    </row>
    <row r="474" customFormat="false" ht="12.75" hidden="false" customHeight="false" outlineLevel="0" collapsed="false">
      <c r="A474" s="45" t="s">
        <v>10</v>
      </c>
      <c r="B474" s="45" t="s">
        <v>11</v>
      </c>
      <c r="C474" s="45" t="s">
        <v>12</v>
      </c>
      <c r="D474" s="47" t="s">
        <v>13</v>
      </c>
      <c r="E474" s="47" t="s">
        <v>14</v>
      </c>
      <c r="F474" s="70" t="s">
        <v>15</v>
      </c>
      <c r="G474" s="48" t="s">
        <v>16</v>
      </c>
      <c r="H474" s="47" t="s">
        <v>17</v>
      </c>
    </row>
    <row r="475" s="56" customFormat="true" ht="12.75" hidden="false" customHeight="false" outlineLevel="0" collapsed="false">
      <c r="A475" s="71" t="s">
        <v>1125</v>
      </c>
      <c r="B475" s="50" t="s">
        <v>316</v>
      </c>
      <c r="C475" s="76" t="s">
        <v>1126</v>
      </c>
      <c r="D475" s="71" t="s">
        <v>1127</v>
      </c>
      <c r="E475" s="76" t="s">
        <v>1128</v>
      </c>
      <c r="F475" s="76" t="s">
        <v>1129</v>
      </c>
      <c r="G475" s="54" t="n">
        <v>100000</v>
      </c>
      <c r="H475" s="55" t="n">
        <v>7862</v>
      </c>
    </row>
    <row r="476" s="56" customFormat="true" ht="12.75" hidden="false" customHeight="false" outlineLevel="0" collapsed="false">
      <c r="A476" s="71" t="s">
        <v>1125</v>
      </c>
      <c r="B476" s="50" t="s">
        <v>322</v>
      </c>
      <c r="C476" s="76" t="s">
        <v>1130</v>
      </c>
      <c r="D476" s="71" t="s">
        <v>1127</v>
      </c>
      <c r="E476" s="76" t="s">
        <v>1131</v>
      </c>
      <c r="F476" s="76" t="s">
        <v>1132</v>
      </c>
      <c r="G476" s="54" t="n">
        <v>25000</v>
      </c>
      <c r="H476" s="55" t="n">
        <v>7862</v>
      </c>
    </row>
    <row r="477" s="56" customFormat="true" ht="12.75" hidden="false" customHeight="false" outlineLevel="0" collapsed="false">
      <c r="A477" s="71" t="s">
        <v>1125</v>
      </c>
      <c r="B477" s="50" t="s">
        <v>328</v>
      </c>
      <c r="C477" s="76" t="s">
        <v>1130</v>
      </c>
      <c r="D477" s="71" t="s">
        <v>1127</v>
      </c>
      <c r="E477" s="76" t="s">
        <v>1131</v>
      </c>
      <c r="F477" s="76" t="s">
        <v>1133</v>
      </c>
      <c r="G477" s="54" t="n">
        <v>40000</v>
      </c>
      <c r="H477" s="55" t="n">
        <v>7862</v>
      </c>
    </row>
    <row r="478" s="56" customFormat="true" ht="12.75" hidden="false" customHeight="false" outlineLevel="0" collapsed="false">
      <c r="A478" s="71" t="s">
        <v>1125</v>
      </c>
      <c r="B478" s="50" t="s">
        <v>331</v>
      </c>
      <c r="C478" s="76" t="s">
        <v>1130</v>
      </c>
      <c r="D478" s="71" t="s">
        <v>1127</v>
      </c>
      <c r="E478" s="76" t="s">
        <v>1131</v>
      </c>
      <c r="F478" s="76" t="s">
        <v>1134</v>
      </c>
      <c r="G478" s="54" t="n">
        <v>40000</v>
      </c>
      <c r="H478" s="55" t="n">
        <v>7862</v>
      </c>
    </row>
    <row r="479" s="56" customFormat="true" ht="25.5" hidden="false" customHeight="false" outlineLevel="0" collapsed="false">
      <c r="A479" s="71" t="s">
        <v>1125</v>
      </c>
      <c r="B479" s="50" t="s">
        <v>334</v>
      </c>
      <c r="C479" s="76" t="s">
        <v>1135</v>
      </c>
      <c r="D479" s="71" t="s">
        <v>1127</v>
      </c>
      <c r="E479" s="76" t="s">
        <v>1136</v>
      </c>
      <c r="F479" s="76" t="s">
        <v>56</v>
      </c>
      <c r="G479" s="54" t="n">
        <v>26000</v>
      </c>
      <c r="H479" s="55" t="n">
        <v>7862</v>
      </c>
    </row>
    <row r="480" s="56" customFormat="true" ht="12.75" hidden="false" customHeight="false" outlineLevel="0" collapsed="false">
      <c r="A480" s="71" t="s">
        <v>1125</v>
      </c>
      <c r="B480" s="50" t="s">
        <v>339</v>
      </c>
      <c r="C480" s="76" t="s">
        <v>1130</v>
      </c>
      <c r="D480" s="71" t="s">
        <v>1127</v>
      </c>
      <c r="E480" s="76" t="s">
        <v>1131</v>
      </c>
      <c r="F480" s="76" t="s">
        <v>1137</v>
      </c>
      <c r="G480" s="54" t="n">
        <v>40000</v>
      </c>
      <c r="H480" s="55" t="n">
        <v>7862</v>
      </c>
    </row>
    <row r="481" s="56" customFormat="true" ht="12.75" hidden="false" customHeight="false" outlineLevel="0" collapsed="false">
      <c r="A481" s="71" t="s">
        <v>1125</v>
      </c>
      <c r="B481" s="50" t="s">
        <v>342</v>
      </c>
      <c r="C481" s="76" t="s">
        <v>1130</v>
      </c>
      <c r="D481" s="71" t="s">
        <v>1127</v>
      </c>
      <c r="E481" s="76" t="s">
        <v>1131</v>
      </c>
      <c r="F481" s="76" t="s">
        <v>1138</v>
      </c>
      <c r="G481" s="54" t="n">
        <v>40000</v>
      </c>
      <c r="H481" s="55" t="n">
        <v>7862</v>
      </c>
    </row>
    <row r="482" s="56" customFormat="true" ht="25.5" hidden="false" customHeight="false" outlineLevel="0" collapsed="false">
      <c r="A482" s="71" t="s">
        <v>1125</v>
      </c>
      <c r="B482" s="50" t="s">
        <v>347</v>
      </c>
      <c r="C482" s="76" t="s">
        <v>1139</v>
      </c>
      <c r="D482" s="71" t="s">
        <v>1127</v>
      </c>
      <c r="E482" s="76" t="s">
        <v>1140</v>
      </c>
      <c r="F482" s="76" t="s">
        <v>1141</v>
      </c>
      <c r="G482" s="54" t="n">
        <v>40000</v>
      </c>
      <c r="H482" s="55" t="n">
        <v>7862</v>
      </c>
    </row>
    <row r="483" s="56" customFormat="true" ht="25.5" hidden="false" customHeight="false" outlineLevel="0" collapsed="false">
      <c r="A483" s="71" t="s">
        <v>1125</v>
      </c>
      <c r="B483" s="50" t="s">
        <v>350</v>
      </c>
      <c r="C483" s="76" t="s">
        <v>1130</v>
      </c>
      <c r="D483" s="71" t="s">
        <v>1127</v>
      </c>
      <c r="E483" s="76" t="s">
        <v>1142</v>
      </c>
      <c r="F483" s="76" t="s">
        <v>1143</v>
      </c>
      <c r="G483" s="54" t="n">
        <v>40000</v>
      </c>
      <c r="H483" s="55" t="n">
        <v>7862</v>
      </c>
    </row>
    <row r="484" s="56" customFormat="true" ht="12.75" hidden="false" customHeight="false" outlineLevel="0" collapsed="false">
      <c r="A484" s="71" t="s">
        <v>1125</v>
      </c>
      <c r="B484" s="50" t="s">
        <v>353</v>
      </c>
      <c r="C484" s="76" t="s">
        <v>1144</v>
      </c>
      <c r="D484" s="71" t="s">
        <v>1127</v>
      </c>
      <c r="E484" s="76" t="s">
        <v>1145</v>
      </c>
      <c r="F484" s="76" t="s">
        <v>1146</v>
      </c>
      <c r="G484" s="54" t="n">
        <v>100000</v>
      </c>
      <c r="H484" s="55" t="n">
        <v>7862</v>
      </c>
    </row>
    <row r="485" s="56" customFormat="true" ht="12.75" hidden="false" customHeight="false" outlineLevel="0" collapsed="false">
      <c r="A485" s="71" t="s">
        <v>1125</v>
      </c>
      <c r="B485" s="50" t="s">
        <v>356</v>
      </c>
      <c r="C485" s="76" t="s">
        <v>1147</v>
      </c>
      <c r="D485" s="71" t="s">
        <v>1127</v>
      </c>
      <c r="E485" s="76" t="s">
        <v>753</v>
      </c>
      <c r="F485" s="76" t="s">
        <v>155</v>
      </c>
      <c r="G485" s="54" t="n">
        <v>40000</v>
      </c>
      <c r="H485" s="55" t="n">
        <v>2360</v>
      </c>
    </row>
    <row r="486" customFormat="false" ht="13.5" hidden="false" customHeight="false" outlineLevel="0" collapsed="false">
      <c r="F486" s="57" t="s">
        <v>43</v>
      </c>
      <c r="G486" s="58" t="n">
        <f aca="false">SUM(G475:G485)</f>
        <v>531000</v>
      </c>
    </row>
    <row r="487" customFormat="false" ht="18.75" hidden="false" customHeight="false" outlineLevel="0" collapsed="false">
      <c r="A487" s="44" t="s">
        <v>1148</v>
      </c>
      <c r="B487" s="44"/>
      <c r="C487" s="44"/>
    </row>
    <row r="488" customFormat="false" ht="12.75" hidden="false" customHeight="false" outlineLevel="0" collapsed="false">
      <c r="A488" s="45" t="s">
        <v>10</v>
      </c>
      <c r="B488" s="45" t="s">
        <v>11</v>
      </c>
      <c r="C488" s="45" t="s">
        <v>12</v>
      </c>
      <c r="D488" s="47" t="s">
        <v>13</v>
      </c>
      <c r="E488" s="47" t="s">
        <v>14</v>
      </c>
      <c r="F488" s="70" t="s">
        <v>15</v>
      </c>
      <c r="G488" s="48" t="s">
        <v>16</v>
      </c>
      <c r="H488" s="47" t="s">
        <v>17</v>
      </c>
    </row>
    <row r="489" s="56" customFormat="true" ht="12.75" hidden="false" customHeight="false" outlineLevel="0" collapsed="false">
      <c r="A489" s="77" t="s">
        <v>1149</v>
      </c>
      <c r="B489" s="50" t="s">
        <v>316</v>
      </c>
      <c r="C489" s="64" t="s">
        <v>1150</v>
      </c>
      <c r="D489" s="64" t="s">
        <v>1151</v>
      </c>
      <c r="E489" s="64" t="s">
        <v>1152</v>
      </c>
      <c r="F489" s="64" t="s">
        <v>1153</v>
      </c>
      <c r="G489" s="54" t="n">
        <v>100000</v>
      </c>
      <c r="H489" s="55" t="n">
        <v>2360</v>
      </c>
    </row>
    <row r="490" s="56" customFormat="true" ht="25.5" hidden="false" customHeight="false" outlineLevel="0" collapsed="false">
      <c r="A490" s="77" t="s">
        <v>1154</v>
      </c>
      <c r="B490" s="50" t="s">
        <v>322</v>
      </c>
      <c r="C490" s="64" t="s">
        <v>1155</v>
      </c>
      <c r="D490" s="64" t="s">
        <v>1156</v>
      </c>
      <c r="E490" s="64" t="s">
        <v>1157</v>
      </c>
      <c r="F490" s="64" t="s">
        <v>1158</v>
      </c>
      <c r="G490" s="54" t="n">
        <v>70000</v>
      </c>
      <c r="H490" s="55" t="n">
        <v>7862</v>
      </c>
    </row>
    <row r="491" s="56" customFormat="true" ht="25.5" hidden="false" customHeight="false" outlineLevel="0" collapsed="false">
      <c r="A491" s="77" t="s">
        <v>1159</v>
      </c>
      <c r="B491" s="50" t="s">
        <v>328</v>
      </c>
      <c r="C491" s="64" t="s">
        <v>1160</v>
      </c>
      <c r="D491" s="64" t="s">
        <v>1151</v>
      </c>
      <c r="E491" s="64" t="s">
        <v>1161</v>
      </c>
      <c r="F491" s="64" t="s">
        <v>1162</v>
      </c>
      <c r="G491" s="54" t="n">
        <v>241000</v>
      </c>
      <c r="H491" s="55" t="n">
        <v>7862</v>
      </c>
    </row>
    <row r="492" s="56" customFormat="true" ht="25.5" hidden="false" customHeight="false" outlineLevel="0" collapsed="false">
      <c r="A492" s="77" t="s">
        <v>1159</v>
      </c>
      <c r="B492" s="50" t="s">
        <v>331</v>
      </c>
      <c r="C492" s="64" t="s">
        <v>1160</v>
      </c>
      <c r="D492" s="64" t="s">
        <v>1151</v>
      </c>
      <c r="E492" s="64" t="s">
        <v>1161</v>
      </c>
      <c r="F492" s="64" t="s">
        <v>1163</v>
      </c>
      <c r="G492" s="54" t="n">
        <v>26000</v>
      </c>
      <c r="H492" s="55" t="n">
        <v>7862</v>
      </c>
    </row>
    <row r="493" s="56" customFormat="true" ht="25.5" hidden="false" customHeight="false" outlineLevel="0" collapsed="false">
      <c r="A493" s="77" t="s">
        <v>1154</v>
      </c>
      <c r="B493" s="50" t="s">
        <v>334</v>
      </c>
      <c r="C493" s="64" t="s">
        <v>1160</v>
      </c>
      <c r="D493" s="64" t="s">
        <v>1151</v>
      </c>
      <c r="E493" s="64" t="s">
        <v>1164</v>
      </c>
      <c r="F493" s="64" t="s">
        <v>1158</v>
      </c>
      <c r="G493" s="54" t="n">
        <v>30000</v>
      </c>
      <c r="H493" s="55" t="n">
        <v>7862</v>
      </c>
    </row>
    <row r="494" s="56" customFormat="true" ht="25.5" hidden="false" customHeight="false" outlineLevel="0" collapsed="false">
      <c r="A494" s="77" t="s">
        <v>1149</v>
      </c>
      <c r="B494" s="50" t="s">
        <v>339</v>
      </c>
      <c r="C494" s="64" t="s">
        <v>1165</v>
      </c>
      <c r="D494" s="64" t="s">
        <v>1151</v>
      </c>
      <c r="E494" s="64" t="s">
        <v>1166</v>
      </c>
      <c r="F494" s="64" t="s">
        <v>1167</v>
      </c>
      <c r="G494" s="54" t="n">
        <v>100000</v>
      </c>
      <c r="H494" s="55" t="n">
        <v>2360</v>
      </c>
    </row>
    <row r="495" s="56" customFormat="true" ht="25.5" hidden="false" customHeight="false" outlineLevel="0" collapsed="false">
      <c r="A495" s="77" t="s">
        <v>1149</v>
      </c>
      <c r="B495" s="50" t="s">
        <v>342</v>
      </c>
      <c r="C495" s="64" t="s">
        <v>1160</v>
      </c>
      <c r="D495" s="64" t="s">
        <v>1151</v>
      </c>
      <c r="E495" s="64" t="s">
        <v>1168</v>
      </c>
      <c r="F495" s="64" t="s">
        <v>1169</v>
      </c>
      <c r="G495" s="54" t="n">
        <v>65000</v>
      </c>
      <c r="H495" s="55" t="n">
        <v>2360</v>
      </c>
    </row>
    <row r="496" s="56" customFormat="true" ht="12.75" hidden="false" customHeight="false" outlineLevel="0" collapsed="false">
      <c r="A496" s="77" t="s">
        <v>1154</v>
      </c>
      <c r="B496" s="50" t="s">
        <v>347</v>
      </c>
      <c r="C496" s="64" t="s">
        <v>1170</v>
      </c>
      <c r="D496" s="64" t="s">
        <v>1171</v>
      </c>
      <c r="E496" s="64" t="s">
        <v>1172</v>
      </c>
      <c r="F496" s="64" t="s">
        <v>1018</v>
      </c>
      <c r="G496" s="54" t="n">
        <v>35000</v>
      </c>
      <c r="H496" s="55" t="n">
        <v>2360</v>
      </c>
    </row>
    <row r="497" s="56" customFormat="true" ht="25.5" hidden="false" customHeight="false" outlineLevel="0" collapsed="false">
      <c r="A497" s="77" t="s">
        <v>1159</v>
      </c>
      <c r="B497" s="50" t="s">
        <v>350</v>
      </c>
      <c r="C497" s="64" t="s">
        <v>1160</v>
      </c>
      <c r="D497" s="64" t="s">
        <v>1151</v>
      </c>
      <c r="E497" s="64" t="s">
        <v>1161</v>
      </c>
      <c r="F497" s="64" t="s">
        <v>1173</v>
      </c>
      <c r="G497" s="54" t="n">
        <v>195000</v>
      </c>
      <c r="H497" s="55" t="n">
        <v>7862</v>
      </c>
    </row>
    <row r="498" s="56" customFormat="true" ht="25.5" hidden="false" customHeight="false" outlineLevel="0" collapsed="false">
      <c r="A498" s="77" t="s">
        <v>1159</v>
      </c>
      <c r="B498" s="50" t="s">
        <v>353</v>
      </c>
      <c r="C498" s="64" t="s">
        <v>1160</v>
      </c>
      <c r="D498" s="64" t="s">
        <v>1151</v>
      </c>
      <c r="E498" s="64" t="s">
        <v>1161</v>
      </c>
      <c r="F498" s="64" t="s">
        <v>1174</v>
      </c>
      <c r="G498" s="54" t="n">
        <v>280000</v>
      </c>
      <c r="H498" s="55" t="n">
        <v>7862</v>
      </c>
    </row>
    <row r="499" s="56" customFormat="true" ht="12.75" hidden="false" customHeight="false" outlineLevel="0" collapsed="false">
      <c r="A499" s="77" t="s">
        <v>1154</v>
      </c>
      <c r="B499" s="50" t="s">
        <v>356</v>
      </c>
      <c r="C499" s="64" t="s">
        <v>1170</v>
      </c>
      <c r="D499" s="64" t="s">
        <v>1171</v>
      </c>
      <c r="E499" s="64" t="s">
        <v>1175</v>
      </c>
      <c r="F499" s="64" t="s">
        <v>1176</v>
      </c>
      <c r="G499" s="54" t="n">
        <v>48000</v>
      </c>
      <c r="H499" s="55" t="n">
        <v>7862</v>
      </c>
    </row>
    <row r="500" s="56" customFormat="true" ht="25.5" hidden="false" customHeight="false" outlineLevel="0" collapsed="false">
      <c r="A500" s="77" t="s">
        <v>1149</v>
      </c>
      <c r="B500" s="50" t="s">
        <v>361</v>
      </c>
      <c r="C500" s="64" t="s">
        <v>1165</v>
      </c>
      <c r="D500" s="64" t="s">
        <v>1151</v>
      </c>
      <c r="E500" s="64" t="s">
        <v>1177</v>
      </c>
      <c r="F500" s="64" t="s">
        <v>1178</v>
      </c>
      <c r="G500" s="54" t="n">
        <v>6350</v>
      </c>
      <c r="H500" s="55" t="n">
        <v>2360</v>
      </c>
    </row>
    <row r="501" s="56" customFormat="true" ht="25.5" hidden="false" customHeight="false" outlineLevel="0" collapsed="false">
      <c r="A501" s="77" t="s">
        <v>1149</v>
      </c>
      <c r="B501" s="50" t="s">
        <v>364</v>
      </c>
      <c r="C501" s="64" t="s">
        <v>1160</v>
      </c>
      <c r="D501" s="64" t="s">
        <v>1151</v>
      </c>
      <c r="E501" s="64" t="s">
        <v>1179</v>
      </c>
      <c r="F501" s="64" t="s">
        <v>1180</v>
      </c>
      <c r="G501" s="54" t="n">
        <v>20000</v>
      </c>
      <c r="H501" s="55" t="n">
        <v>2360</v>
      </c>
    </row>
    <row r="502" s="56" customFormat="true" ht="25.5" hidden="false" customHeight="false" outlineLevel="0" collapsed="false">
      <c r="A502" s="77" t="s">
        <v>1154</v>
      </c>
      <c r="B502" s="50" t="s">
        <v>367</v>
      </c>
      <c r="C502" s="64" t="s">
        <v>1181</v>
      </c>
      <c r="D502" s="64" t="s">
        <v>1171</v>
      </c>
      <c r="E502" s="64" t="s">
        <v>1182</v>
      </c>
      <c r="F502" s="64" t="s">
        <v>1018</v>
      </c>
      <c r="G502" s="54" t="n">
        <v>24500</v>
      </c>
      <c r="H502" s="55" t="n">
        <v>2360</v>
      </c>
    </row>
    <row r="503" s="56" customFormat="true" ht="25.5" hidden="false" customHeight="false" outlineLevel="0" collapsed="false">
      <c r="A503" s="77" t="s">
        <v>1159</v>
      </c>
      <c r="B503" s="50" t="s">
        <v>369</v>
      </c>
      <c r="C503" s="64" t="s">
        <v>1160</v>
      </c>
      <c r="D503" s="64" t="s">
        <v>1151</v>
      </c>
      <c r="E503" s="64" t="s">
        <v>1183</v>
      </c>
      <c r="F503" s="64" t="s">
        <v>1184</v>
      </c>
      <c r="G503" s="54" t="n">
        <v>15000</v>
      </c>
      <c r="H503" s="55" t="n">
        <v>7862</v>
      </c>
    </row>
    <row r="504" s="56" customFormat="true" ht="38.25" hidden="false" customHeight="false" outlineLevel="0" collapsed="false">
      <c r="A504" s="77" t="s">
        <v>1159</v>
      </c>
      <c r="B504" s="50" t="s">
        <v>373</v>
      </c>
      <c r="C504" s="64" t="s">
        <v>1160</v>
      </c>
      <c r="D504" s="64" t="s">
        <v>1151</v>
      </c>
      <c r="E504" s="64" t="s">
        <v>1185</v>
      </c>
      <c r="F504" s="64" t="s">
        <v>1186</v>
      </c>
      <c r="G504" s="54" t="n">
        <v>93000</v>
      </c>
      <c r="H504" s="55" t="n">
        <v>7862</v>
      </c>
    </row>
    <row r="505" s="56" customFormat="true" ht="12.75" hidden="false" customHeight="false" outlineLevel="0" collapsed="false">
      <c r="A505" s="77" t="s">
        <v>1154</v>
      </c>
      <c r="B505" s="50" t="s">
        <v>377</v>
      </c>
      <c r="C505" s="64" t="s">
        <v>1187</v>
      </c>
      <c r="D505" s="64" t="s">
        <v>1171</v>
      </c>
      <c r="E505" s="64" t="s">
        <v>1188</v>
      </c>
      <c r="F505" s="64" t="s">
        <v>1018</v>
      </c>
      <c r="G505" s="54" t="n">
        <v>25000</v>
      </c>
      <c r="H505" s="55" t="n">
        <v>2360</v>
      </c>
    </row>
    <row r="506" s="56" customFormat="true" ht="38.25" hidden="false" customHeight="false" outlineLevel="0" collapsed="false">
      <c r="A506" s="77" t="s">
        <v>1149</v>
      </c>
      <c r="B506" s="50" t="s">
        <v>380</v>
      </c>
      <c r="C506" s="64" t="s">
        <v>1189</v>
      </c>
      <c r="D506" s="64" t="s">
        <v>1151</v>
      </c>
      <c r="E506" s="64" t="s">
        <v>1190</v>
      </c>
      <c r="F506" s="64" t="s">
        <v>1191</v>
      </c>
      <c r="G506" s="54" t="n">
        <v>12000</v>
      </c>
      <c r="H506" s="55" t="n">
        <v>2360</v>
      </c>
    </row>
    <row r="507" s="56" customFormat="true" ht="38.25" hidden="false" customHeight="false" outlineLevel="0" collapsed="false">
      <c r="A507" s="77" t="s">
        <v>1149</v>
      </c>
      <c r="B507" s="50" t="s">
        <v>384</v>
      </c>
      <c r="C507" s="64" t="s">
        <v>1160</v>
      </c>
      <c r="D507" s="64" t="s">
        <v>1151</v>
      </c>
      <c r="E507" s="64" t="s">
        <v>1192</v>
      </c>
      <c r="F507" s="64" t="s">
        <v>1193</v>
      </c>
      <c r="G507" s="54" t="n">
        <v>6000</v>
      </c>
      <c r="H507" s="55" t="n">
        <v>7862</v>
      </c>
    </row>
    <row r="508" s="56" customFormat="true" ht="25.5" hidden="false" customHeight="false" outlineLevel="0" collapsed="false">
      <c r="A508" s="77" t="s">
        <v>1154</v>
      </c>
      <c r="B508" s="50" t="s">
        <v>387</v>
      </c>
      <c r="C508" s="64" t="s">
        <v>1194</v>
      </c>
      <c r="D508" s="64" t="s">
        <v>1156</v>
      </c>
      <c r="E508" s="64" t="s">
        <v>1195</v>
      </c>
      <c r="F508" s="64" t="s">
        <v>1018</v>
      </c>
      <c r="G508" s="54" t="n">
        <v>10000</v>
      </c>
      <c r="H508" s="55" t="n">
        <v>2360</v>
      </c>
    </row>
    <row r="509" s="56" customFormat="true" ht="25.5" hidden="false" customHeight="false" outlineLevel="0" collapsed="false">
      <c r="A509" s="77" t="s">
        <v>1159</v>
      </c>
      <c r="B509" s="50" t="s">
        <v>391</v>
      </c>
      <c r="C509" s="64" t="s">
        <v>1160</v>
      </c>
      <c r="D509" s="64" t="s">
        <v>1151</v>
      </c>
      <c r="E509" s="64" t="s">
        <v>1196</v>
      </c>
      <c r="F509" s="64" t="s">
        <v>1197</v>
      </c>
      <c r="G509" s="54" t="n">
        <v>70000</v>
      </c>
      <c r="H509" s="55" t="n">
        <v>7862</v>
      </c>
    </row>
    <row r="510" s="56" customFormat="true" ht="12.75" hidden="false" customHeight="false" outlineLevel="0" collapsed="false">
      <c r="A510" s="77" t="s">
        <v>1159</v>
      </c>
      <c r="B510" s="50" t="s">
        <v>395</v>
      </c>
      <c r="C510" s="64" t="s">
        <v>1160</v>
      </c>
      <c r="D510" s="64" t="s">
        <v>1151</v>
      </c>
      <c r="E510" s="64" t="s">
        <v>1198</v>
      </c>
      <c r="F510" s="64" t="s">
        <v>1199</v>
      </c>
      <c r="G510" s="54" t="n">
        <v>20000</v>
      </c>
      <c r="H510" s="55" t="n">
        <v>7862</v>
      </c>
    </row>
    <row r="511" s="56" customFormat="true" ht="25.5" hidden="false" customHeight="false" outlineLevel="0" collapsed="false">
      <c r="A511" s="77" t="s">
        <v>1154</v>
      </c>
      <c r="B511" s="50" t="s">
        <v>399</v>
      </c>
      <c r="C511" s="64" t="s">
        <v>1200</v>
      </c>
      <c r="D511" s="64" t="s">
        <v>1201</v>
      </c>
      <c r="E511" s="64" t="s">
        <v>1202</v>
      </c>
      <c r="F511" s="64" t="s">
        <v>1018</v>
      </c>
      <c r="G511" s="54" t="n">
        <v>13000</v>
      </c>
      <c r="H511" s="55" t="n">
        <v>2360</v>
      </c>
    </row>
    <row r="512" s="56" customFormat="true" ht="25.5" hidden="false" customHeight="false" outlineLevel="0" collapsed="false">
      <c r="A512" s="77" t="s">
        <v>1149</v>
      </c>
      <c r="B512" s="50" t="s">
        <v>402</v>
      </c>
      <c r="C512" s="64" t="s">
        <v>1203</v>
      </c>
      <c r="D512" s="64" t="s">
        <v>1151</v>
      </c>
      <c r="E512" s="64" t="s">
        <v>1204</v>
      </c>
      <c r="F512" s="64" t="s">
        <v>1205</v>
      </c>
      <c r="G512" s="54" t="n">
        <v>8000</v>
      </c>
      <c r="H512" s="55" t="n">
        <v>2360</v>
      </c>
    </row>
    <row r="513" s="56" customFormat="true" ht="12.75" hidden="false" customHeight="false" outlineLevel="0" collapsed="false">
      <c r="A513" s="77" t="s">
        <v>1154</v>
      </c>
      <c r="B513" s="50" t="s">
        <v>405</v>
      </c>
      <c r="C513" s="64" t="s">
        <v>1206</v>
      </c>
      <c r="D513" s="64" t="s">
        <v>1207</v>
      </c>
      <c r="E513" s="64" t="s">
        <v>1208</v>
      </c>
      <c r="F513" s="64" t="s">
        <v>1018</v>
      </c>
      <c r="G513" s="54" t="n">
        <v>15000</v>
      </c>
      <c r="H513" s="55" t="n">
        <v>2360</v>
      </c>
    </row>
    <row r="514" s="56" customFormat="true" ht="25.5" hidden="false" customHeight="false" outlineLevel="0" collapsed="false">
      <c r="A514" s="77" t="s">
        <v>1159</v>
      </c>
      <c r="B514" s="50" t="s">
        <v>407</v>
      </c>
      <c r="C514" s="64" t="s">
        <v>1160</v>
      </c>
      <c r="D514" s="64" t="s">
        <v>1151</v>
      </c>
      <c r="E514" s="64" t="s">
        <v>1209</v>
      </c>
      <c r="F514" s="64" t="s">
        <v>1210</v>
      </c>
      <c r="G514" s="54" t="n">
        <v>29000</v>
      </c>
      <c r="H514" s="55" t="n">
        <v>7862</v>
      </c>
    </row>
    <row r="515" s="56" customFormat="true" ht="12.75" hidden="false" customHeight="false" outlineLevel="0" collapsed="false">
      <c r="A515" s="77" t="s">
        <v>1159</v>
      </c>
      <c r="B515" s="50" t="s">
        <v>410</v>
      </c>
      <c r="C515" s="64" t="s">
        <v>1160</v>
      </c>
      <c r="D515" s="64" t="s">
        <v>1151</v>
      </c>
      <c r="E515" s="64" t="s">
        <v>1211</v>
      </c>
      <c r="F515" s="64" t="s">
        <v>1212</v>
      </c>
      <c r="G515" s="54" t="n">
        <v>75000</v>
      </c>
      <c r="H515" s="55" t="n">
        <v>7862</v>
      </c>
    </row>
    <row r="516" s="56" customFormat="true" ht="12.75" hidden="false" customHeight="false" outlineLevel="0" collapsed="false">
      <c r="A516" s="77" t="s">
        <v>1154</v>
      </c>
      <c r="B516" s="50" t="s">
        <v>413</v>
      </c>
      <c r="C516" s="64" t="s">
        <v>1213</v>
      </c>
      <c r="D516" s="64" t="s">
        <v>1214</v>
      </c>
      <c r="E516" s="64" t="s">
        <v>1215</v>
      </c>
      <c r="F516" s="64" t="s">
        <v>1018</v>
      </c>
      <c r="G516" s="54" t="n">
        <v>7750</v>
      </c>
      <c r="H516" s="55" t="n">
        <v>2360</v>
      </c>
    </row>
    <row r="517" s="56" customFormat="true" ht="12.75" hidden="false" customHeight="false" outlineLevel="0" collapsed="false">
      <c r="A517" s="77" t="s">
        <v>1154</v>
      </c>
      <c r="B517" s="50" t="s">
        <v>416</v>
      </c>
      <c r="C517" s="64" t="s">
        <v>1155</v>
      </c>
      <c r="D517" s="64" t="s">
        <v>1156</v>
      </c>
      <c r="E517" s="64" t="s">
        <v>1216</v>
      </c>
      <c r="F517" s="64" t="s">
        <v>1018</v>
      </c>
      <c r="G517" s="54" t="n">
        <v>30000</v>
      </c>
      <c r="H517" s="55" t="n">
        <v>2360</v>
      </c>
    </row>
    <row r="518" s="56" customFormat="true" ht="25.5" hidden="false" customHeight="false" outlineLevel="0" collapsed="false">
      <c r="A518" s="77" t="s">
        <v>1159</v>
      </c>
      <c r="B518" s="50" t="s">
        <v>418</v>
      </c>
      <c r="C518" s="64" t="s">
        <v>1160</v>
      </c>
      <c r="D518" s="64" t="s">
        <v>1151</v>
      </c>
      <c r="E518" s="64" t="s">
        <v>1161</v>
      </c>
      <c r="F518" s="64" t="s">
        <v>1217</v>
      </c>
      <c r="G518" s="54" t="n">
        <v>100000</v>
      </c>
      <c r="H518" s="55" t="n">
        <v>7862</v>
      </c>
    </row>
    <row r="519" s="56" customFormat="true" ht="12.75" hidden="false" customHeight="false" outlineLevel="0" collapsed="false">
      <c r="A519" s="77" t="s">
        <v>1159</v>
      </c>
      <c r="B519" s="50" t="s">
        <v>421</v>
      </c>
      <c r="C519" s="64" t="s">
        <v>1160</v>
      </c>
      <c r="D519" s="64" t="s">
        <v>1151</v>
      </c>
      <c r="E519" s="64" t="s">
        <v>1218</v>
      </c>
      <c r="F519" s="64" t="s">
        <v>1219</v>
      </c>
      <c r="G519" s="54" t="n">
        <v>344000</v>
      </c>
      <c r="H519" s="55" t="n">
        <v>7862</v>
      </c>
    </row>
    <row r="520" s="56" customFormat="true" ht="12.75" hidden="false" customHeight="false" outlineLevel="0" collapsed="false">
      <c r="A520" s="77" t="s">
        <v>1154</v>
      </c>
      <c r="B520" s="50" t="s">
        <v>425</v>
      </c>
      <c r="C520" s="64" t="s">
        <v>1220</v>
      </c>
      <c r="D520" s="64" t="s">
        <v>1221</v>
      </c>
      <c r="E520" s="64" t="s">
        <v>1222</v>
      </c>
      <c r="F520" s="64" t="s">
        <v>1018</v>
      </c>
      <c r="G520" s="54" t="n">
        <v>10330</v>
      </c>
      <c r="H520" s="55" t="n">
        <v>2360</v>
      </c>
    </row>
    <row r="521" s="56" customFormat="true" ht="38.25" hidden="false" customHeight="false" outlineLevel="0" collapsed="false">
      <c r="A521" s="77" t="s">
        <v>1154</v>
      </c>
      <c r="B521" s="50" t="s">
        <v>427</v>
      </c>
      <c r="C521" s="64" t="s">
        <v>1223</v>
      </c>
      <c r="D521" s="64" t="s">
        <v>1221</v>
      </c>
      <c r="E521" s="64" t="s">
        <v>1224</v>
      </c>
      <c r="F521" s="64" t="s">
        <v>1018</v>
      </c>
      <c r="G521" s="54" t="n">
        <v>6200</v>
      </c>
      <c r="H521" s="55" t="n">
        <v>2360</v>
      </c>
    </row>
    <row r="522" customFormat="false" ht="13.5" hidden="false" customHeight="false" outlineLevel="0" collapsed="false">
      <c r="F522" s="57" t="s">
        <v>43</v>
      </c>
      <c r="G522" s="58" t="n">
        <f aca="false">SUM(G489:G521)</f>
        <v>2130130</v>
      </c>
    </row>
    <row r="523" customFormat="false" ht="13.5" hidden="false" customHeight="false" outlineLevel="0" collapsed="false"/>
    <row r="527" customFormat="false" ht="13.5" hidden="false" customHeight="false" outlineLevel="0" collapsed="false">
      <c r="E527" s="78" t="s">
        <v>1225</v>
      </c>
      <c r="F527" s="78"/>
      <c r="G527" s="58" t="n">
        <f aca="false">G20+G32+G41+G83+G108+G144+G210+G244+G294+G326+G340+G374+G386+G408+G472+G486+G522</f>
        <v>24642768</v>
      </c>
    </row>
    <row r="528" customFormat="false" ht="13.5" hidden="false" customHeight="false" outlineLevel="0" collapsed="false"/>
    <row r="530" customFormat="false" ht="12.75" hidden="false" customHeight="false" outlineLevel="0" collapsed="false">
      <c r="G530" s="79"/>
    </row>
    <row r="531" customFormat="false" ht="12.75" hidden="false" customHeight="false" outlineLevel="0" collapsed="false">
      <c r="G531" s="79"/>
    </row>
    <row r="532" customFormat="false" ht="12.75" hidden="false" customHeight="false" outlineLevel="0" collapsed="false">
      <c r="G532" s="79"/>
    </row>
    <row r="533" customFormat="false" ht="12.75" hidden="false" customHeight="false" outlineLevel="0" collapsed="false">
      <c r="G533" s="79"/>
    </row>
    <row r="534" customFormat="false" ht="12.75" hidden="false" customHeight="false" outlineLevel="0" collapsed="false">
      <c r="G534" s="79"/>
    </row>
  </sheetData>
  <mergeCells count="24">
    <mergeCell ref="A1:H1"/>
    <mergeCell ref="A2:H2"/>
    <mergeCell ref="A3:H3"/>
    <mergeCell ref="A5:H5"/>
    <mergeCell ref="A7:H7"/>
    <mergeCell ref="A8:H8"/>
    <mergeCell ref="A10:C10"/>
    <mergeCell ref="A21:C21"/>
    <mergeCell ref="A33:C33"/>
    <mergeCell ref="A42:C42"/>
    <mergeCell ref="A84:C84"/>
    <mergeCell ref="A109:C109"/>
    <mergeCell ref="A145:C145"/>
    <mergeCell ref="A211:C211"/>
    <mergeCell ref="A245:C245"/>
    <mergeCell ref="A295:C295"/>
    <mergeCell ref="A327:C327"/>
    <mergeCell ref="A341:C341"/>
    <mergeCell ref="A375:C375"/>
    <mergeCell ref="A387:C387"/>
    <mergeCell ref="A409:C409"/>
    <mergeCell ref="A473:C473"/>
    <mergeCell ref="A487:C487"/>
    <mergeCell ref="E527:F527"/>
  </mergeCells>
  <printOptions headings="false" gridLines="false" gridLinesSet="true" horizontalCentered="true" verticalCentered="false"/>
  <pageMargins left="1.22013888888889" right="0.196527777777778" top="0.354166666666667" bottom="0.709027777777778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7.7"/>
    <col collapsed="false" customWidth="true" hidden="false" outlineLevel="0" max="2" min="2" style="80" width="14.7"/>
    <col collapsed="false" customWidth="true" hidden="false" outlineLevel="0" max="3" min="3" style="80" width="15.99"/>
    <col collapsed="false" customWidth="true" hidden="false" outlineLevel="0" max="4" min="4" style="80" width="13.41"/>
    <col collapsed="false" customWidth="true" hidden="false" outlineLevel="0" max="5" min="5" style="80" width="15.41"/>
    <col collapsed="false" customWidth="true" hidden="false" outlineLevel="0" max="6" min="6" style="80" width="7.56"/>
    <col collapsed="false" customWidth="false" hidden="false" outlineLevel="0" max="257" min="7" style="80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</row>
    <row r="4" customFormat="false" ht="23.25" hidden="false" customHeight="false" outlineLevel="0" collapsed="false">
      <c r="A4" s="81" t="s">
        <v>1226</v>
      </c>
      <c r="B4" s="81"/>
      <c r="C4" s="81"/>
      <c r="D4" s="81"/>
      <c r="E4" s="81"/>
      <c r="F4" s="81"/>
    </row>
    <row r="5" customFormat="false" ht="24" hidden="false" customHeight="true" outlineLevel="0" collapsed="false">
      <c r="A5" s="37" t="s">
        <v>1227</v>
      </c>
      <c r="B5" s="37"/>
      <c r="C5" s="37"/>
      <c r="D5" s="37"/>
      <c r="E5" s="37"/>
      <c r="F5" s="37"/>
    </row>
    <row r="6" customFormat="false" ht="19.5" hidden="false" customHeight="true" outlineLevel="0" collapsed="false">
      <c r="A6" s="82"/>
      <c r="B6" s="82"/>
      <c r="C6" s="82"/>
      <c r="D6" s="82"/>
      <c r="E6" s="82"/>
      <c r="F6" s="82"/>
    </row>
    <row r="7" customFormat="false" ht="30.75" hidden="false" customHeight="true" outlineLevel="0" collapsed="false">
      <c r="A7" s="83" t="s">
        <v>1228</v>
      </c>
      <c r="B7" s="83"/>
      <c r="C7" s="83"/>
      <c r="D7" s="83"/>
      <c r="E7" s="83"/>
      <c r="F7" s="83"/>
    </row>
    <row r="8" customFormat="false" ht="27.75" hidden="false" customHeight="true" outlineLevel="0" collapsed="false">
      <c r="A8" s="83"/>
      <c r="B8" s="83"/>
      <c r="C8" s="83"/>
      <c r="D8" s="83"/>
      <c r="E8" s="83"/>
      <c r="F8" s="83"/>
    </row>
    <row r="9" customFormat="false" ht="12.75" hidden="false" customHeight="true" outlineLevel="0" collapsed="false">
      <c r="A9" s="84"/>
      <c r="B9" s="84"/>
    </row>
    <row r="10" customFormat="false" ht="12.75" hidden="false" customHeight="true" outlineLevel="0" collapsed="false">
      <c r="A10" s="85"/>
      <c r="B10" s="84"/>
      <c r="E10" s="86"/>
    </row>
    <row r="11" customFormat="false" ht="12.75" hidden="false" customHeight="false" outlineLevel="0" collapsed="false">
      <c r="A11" s="87" t="s">
        <v>1229</v>
      </c>
      <c r="B11" s="88" t="s">
        <v>1230</v>
      </c>
      <c r="C11" s="88" t="s">
        <v>1231</v>
      </c>
      <c r="D11" s="88" t="s">
        <v>1232</v>
      </c>
      <c r="E11" s="89" t="s">
        <v>1233</v>
      </c>
      <c r="F11" s="89" t="s">
        <v>1234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A13" s="56" t="s">
        <v>9</v>
      </c>
      <c r="B13" s="91" t="n">
        <v>8</v>
      </c>
      <c r="C13" s="92" t="n">
        <v>450000</v>
      </c>
      <c r="D13" s="92" t="n">
        <v>361540</v>
      </c>
      <c r="E13" s="93" t="n">
        <f aca="false">SUM(C13:D13)</f>
        <v>811540</v>
      </c>
      <c r="F13" s="94" t="n">
        <f aca="false">(E13/$E$34)*100</f>
        <v>3.29321770995856</v>
      </c>
    </row>
    <row r="14" customFormat="false" ht="12.75" hidden="false" customHeight="false" outlineLevel="0" collapsed="false">
      <c r="A14" s="56" t="s">
        <v>44</v>
      </c>
      <c r="B14" s="91" t="n">
        <v>9</v>
      </c>
      <c r="C14" s="92" t="n">
        <v>320000</v>
      </c>
      <c r="D14" s="92" t="n">
        <v>282000</v>
      </c>
      <c r="E14" s="93" t="n">
        <f aca="false">SUM(C14:D14)</f>
        <v>602000</v>
      </c>
      <c r="F14" s="94" t="n">
        <f aca="false">(E14/$E$34)*100</f>
        <v>2.44290738767658</v>
      </c>
    </row>
    <row r="15" customFormat="false" ht="12.75" hidden="false" customHeight="false" outlineLevel="0" collapsed="false">
      <c r="A15" s="56" t="s">
        <v>66</v>
      </c>
      <c r="B15" s="91" t="n">
        <v>6</v>
      </c>
      <c r="C15" s="92" t="n">
        <v>590000</v>
      </c>
      <c r="D15" s="92" t="n">
        <v>100000</v>
      </c>
      <c r="E15" s="93" t="n">
        <f aca="false">SUM(C15:D15)</f>
        <v>690000</v>
      </c>
      <c r="F15" s="94" t="n">
        <f aca="false">(E15/$E$34)*100</f>
        <v>2.80001012873229</v>
      </c>
    </row>
    <row r="16" customFormat="false" ht="12.75" hidden="false" customHeight="false" outlineLevel="0" collapsed="false">
      <c r="A16" s="56" t="s">
        <v>82</v>
      </c>
      <c r="B16" s="91" t="n">
        <v>39</v>
      </c>
      <c r="C16" s="92" t="n">
        <v>2359500</v>
      </c>
      <c r="D16" s="92" t="n">
        <v>1178388</v>
      </c>
      <c r="E16" s="93" t="n">
        <f aca="false">SUM(C16:D16)</f>
        <v>3537888</v>
      </c>
      <c r="F16" s="94" t="n">
        <f aca="false">(E16/$E$34)*100</f>
        <v>14.3566988903195</v>
      </c>
    </row>
    <row r="17" customFormat="false" ht="12.75" hidden="false" customHeight="false" outlineLevel="0" collapsed="false">
      <c r="A17" s="56" t="s">
        <v>170</v>
      </c>
      <c r="B17" s="91" t="n">
        <v>22</v>
      </c>
      <c r="C17" s="92" t="n">
        <v>922521</v>
      </c>
      <c r="D17" s="92" t="n">
        <v>491420</v>
      </c>
      <c r="E17" s="93" t="n">
        <f aca="false">SUM(C17:D17)</f>
        <v>1413941</v>
      </c>
      <c r="F17" s="94" t="n">
        <f aca="false">(E17/$E$34)*100</f>
        <v>5.73775234989836</v>
      </c>
    </row>
    <row r="18" customFormat="false" ht="12.75" hidden="false" customHeight="false" outlineLevel="0" collapsed="false">
      <c r="A18" s="56" t="s">
        <v>1235</v>
      </c>
      <c r="B18" s="91" t="n">
        <v>33</v>
      </c>
      <c r="C18" s="92" t="n">
        <v>293790</v>
      </c>
      <c r="D18" s="92" t="n">
        <v>676400</v>
      </c>
      <c r="E18" s="93" t="n">
        <f aca="false">SUM(C18:D18)</f>
        <v>970190</v>
      </c>
      <c r="F18" s="94" t="n">
        <f aca="false">(E18/$E$34)*100</f>
        <v>3.93701714028229</v>
      </c>
    </row>
    <row r="19" customFormat="false" ht="12.75" hidden="false" customHeight="false" outlineLevel="0" collapsed="false">
      <c r="A19" s="56" t="s">
        <v>314</v>
      </c>
      <c r="B19" s="91" t="n">
        <v>63</v>
      </c>
      <c r="C19" s="92" t="n">
        <v>3545148</v>
      </c>
      <c r="D19" s="92" t="n">
        <v>1202500</v>
      </c>
      <c r="E19" s="93" t="n">
        <f aca="false">SUM(C19:D19)</f>
        <v>4747648</v>
      </c>
      <c r="F19" s="94" t="n">
        <f aca="false">(E19/$E$34)*100</f>
        <v>19.265887663269</v>
      </c>
    </row>
    <row r="20" customFormat="false" ht="12.75" hidden="false" customHeight="false" outlineLevel="0" collapsed="false">
      <c r="A20" s="56" t="s">
        <v>513</v>
      </c>
      <c r="B20" s="91" t="n">
        <v>31</v>
      </c>
      <c r="C20" s="92" t="n">
        <v>678990</v>
      </c>
      <c r="D20" s="92" t="n">
        <v>365899</v>
      </c>
      <c r="E20" s="93" t="n">
        <f aca="false">SUM(C20:D20)</f>
        <v>1044889</v>
      </c>
      <c r="F20" s="94" t="n">
        <f aca="false">(E20/$E$34)*100</f>
        <v>4.24014461362457</v>
      </c>
    </row>
    <row r="21" customFormat="false" ht="12.75" hidden="false" customHeight="false" outlineLevel="0" collapsed="false">
      <c r="A21" s="56" t="s">
        <v>575</v>
      </c>
      <c r="B21" s="91" t="n">
        <v>47</v>
      </c>
      <c r="C21" s="92" t="n">
        <v>1170154</v>
      </c>
      <c r="D21" s="92" t="n">
        <v>636480</v>
      </c>
      <c r="E21" s="93" t="n">
        <f aca="false">SUM(C21:D21)</f>
        <v>1806634</v>
      </c>
      <c r="F21" s="94" t="n">
        <f aca="false">(E21/$E$34)*100</f>
        <v>7.33129492595962</v>
      </c>
    </row>
    <row r="22" customFormat="false" ht="12.75" hidden="false" customHeight="false" outlineLevel="0" collapsed="false">
      <c r="A22" s="56" t="s">
        <v>692</v>
      </c>
      <c r="B22" s="91" t="n">
        <f aca="false">60-31</f>
        <v>29</v>
      </c>
      <c r="C22" s="92" t="n">
        <v>490000</v>
      </c>
      <c r="D22" s="92" t="n">
        <v>326262</v>
      </c>
      <c r="E22" s="93" t="n">
        <f aca="false">SUM(C22:D22)</f>
        <v>816262</v>
      </c>
      <c r="F22" s="94" t="n">
        <f aca="false">(E22/$E$34)*100</f>
        <v>3.31237951840475</v>
      </c>
    </row>
    <row r="23" customFormat="false" ht="12.75" hidden="false" customHeight="false" outlineLevel="0" collapsed="false">
      <c r="A23" s="56" t="s">
        <v>767</v>
      </c>
      <c r="B23" s="91" t="n">
        <v>11</v>
      </c>
      <c r="C23" s="92" t="n">
        <v>65000</v>
      </c>
      <c r="D23" s="92" t="n">
        <v>310000</v>
      </c>
      <c r="E23" s="93" t="n">
        <f aca="false">SUM(C23:D23)</f>
        <v>375000</v>
      </c>
      <c r="F23" s="94" t="n">
        <f aca="false">(E23/$E$34)*100</f>
        <v>1.52174463518059</v>
      </c>
    </row>
    <row r="24" customFormat="false" ht="12.75" hidden="false" customHeight="false" outlineLevel="0" collapsed="false">
      <c r="A24" s="56" t="s">
        <v>802</v>
      </c>
      <c r="B24" s="91" t="n">
        <v>31</v>
      </c>
      <c r="C24" s="92" t="n">
        <v>990000</v>
      </c>
      <c r="D24" s="92" t="n">
        <v>393154</v>
      </c>
      <c r="E24" s="93" t="n">
        <f aca="false">SUM(C24:D24)</f>
        <v>1383154</v>
      </c>
      <c r="F24" s="94" t="n">
        <f aca="false">(E24/$E$34)*100</f>
        <v>5.61281914434288</v>
      </c>
    </row>
    <row r="25" customFormat="false" ht="12.75" hidden="false" customHeight="false" outlineLevel="0" collapsed="false">
      <c r="A25" s="56" t="s">
        <v>892</v>
      </c>
      <c r="B25" s="91" t="n">
        <v>9</v>
      </c>
      <c r="C25" s="92" t="n">
        <v>925000</v>
      </c>
      <c r="D25" s="92" t="n">
        <v>455000</v>
      </c>
      <c r="E25" s="93" t="n">
        <f aca="false">SUM(C25:D25)</f>
        <v>1380000</v>
      </c>
      <c r="F25" s="94" t="n">
        <f aca="false">(E25/$E$34)*100</f>
        <v>5.60002025746458</v>
      </c>
    </row>
    <row r="26" customFormat="false" ht="12.75" hidden="false" customHeight="false" outlineLevel="0" collapsed="false">
      <c r="A26" s="56" t="s">
        <v>919</v>
      </c>
      <c r="B26" s="91" t="n">
        <f aca="false">64-45</f>
        <v>19</v>
      </c>
      <c r="C26" s="92" t="n">
        <v>401000</v>
      </c>
      <c r="D26" s="92" t="n">
        <v>468832</v>
      </c>
      <c r="E26" s="93" t="n">
        <f aca="false">SUM(C26:D26)</f>
        <v>869832</v>
      </c>
      <c r="F26" s="94" t="n">
        <f aca="false">(E26/$E$34)*100</f>
        <v>3.52976581202242</v>
      </c>
    </row>
    <row r="27" customFormat="false" ht="12.75" hidden="false" customHeight="false" outlineLevel="0" collapsed="false">
      <c r="A27" s="56" t="s">
        <v>1236</v>
      </c>
      <c r="B27" s="91" t="n">
        <v>0</v>
      </c>
      <c r="C27" s="92" t="n">
        <v>0</v>
      </c>
      <c r="D27" s="92" t="n">
        <v>0</v>
      </c>
      <c r="E27" s="93" t="n">
        <f aca="false">SUM(C27:D27)</f>
        <v>0</v>
      </c>
      <c r="F27" s="94" t="n">
        <f aca="false">(E27/$E$34)*100</f>
        <v>0</v>
      </c>
    </row>
    <row r="28" customFormat="false" ht="12.75" hidden="false" customHeight="false" outlineLevel="0" collapsed="false">
      <c r="A28" s="56" t="s">
        <v>972</v>
      </c>
      <c r="B28" s="91" t="n">
        <v>61</v>
      </c>
      <c r="C28" s="92" t="n">
        <v>988000</v>
      </c>
      <c r="D28" s="92" t="n">
        <v>544660</v>
      </c>
      <c r="E28" s="93" t="n">
        <f aca="false">SUM(C28:D28)</f>
        <v>1532660</v>
      </c>
      <c r="F28" s="94" t="n">
        <f aca="false">(E28/$E$34)*100</f>
        <v>6.21951235348237</v>
      </c>
    </row>
    <row r="29" customFormat="false" ht="12.75" hidden="false" customHeight="false" outlineLevel="0" collapsed="false">
      <c r="A29" s="56" t="s">
        <v>1237</v>
      </c>
      <c r="B29" s="91" t="n">
        <v>0</v>
      </c>
      <c r="C29" s="92" t="n">
        <v>0</v>
      </c>
      <c r="D29" s="92" t="n">
        <v>0</v>
      </c>
      <c r="E29" s="93" t="n">
        <f aca="false">SUM(C29:D29)</f>
        <v>0</v>
      </c>
      <c r="F29" s="94" t="n">
        <f aca="false">(E29/$E$34)*100</f>
        <v>0</v>
      </c>
    </row>
    <row r="30" customFormat="false" ht="12.75" hidden="false" customHeight="false" outlineLevel="0" collapsed="false">
      <c r="A30" s="56" t="s">
        <v>1124</v>
      </c>
      <c r="B30" s="91" t="n">
        <v>11</v>
      </c>
      <c r="C30" s="92" t="n">
        <v>491000</v>
      </c>
      <c r="D30" s="92" t="n">
        <v>40000</v>
      </c>
      <c r="E30" s="93" t="n">
        <f aca="false">SUM(C30:D30)</f>
        <v>531000</v>
      </c>
      <c r="F30" s="94" t="n">
        <f aca="false">(E30/$E$34)*100</f>
        <v>2.15479040341572</v>
      </c>
    </row>
    <row r="31" customFormat="false" ht="12.75" hidden="false" customHeight="false" outlineLevel="0" collapsed="false">
      <c r="A31" s="56" t="s">
        <v>1148</v>
      </c>
      <c r="B31" s="91" t="n">
        <v>33</v>
      </c>
      <c r="C31" s="92" t="n">
        <v>1642000</v>
      </c>
      <c r="D31" s="92" t="n">
        <v>488130</v>
      </c>
      <c r="E31" s="93" t="n">
        <f aca="false">SUM(C31:D31)</f>
        <v>2130130</v>
      </c>
      <c r="F31" s="94" t="n">
        <f aca="false">(E31/$E$34)*100</f>
        <v>8.64403706596597</v>
      </c>
    </row>
    <row r="32" customFormat="false" ht="12.75" hidden="false" customHeight="false" outlineLevel="0" collapsed="false">
      <c r="A32" s="56" t="s">
        <v>1238</v>
      </c>
      <c r="B32" s="91" t="n">
        <v>0</v>
      </c>
      <c r="C32" s="92" t="n">
        <v>0</v>
      </c>
      <c r="D32" s="92" t="n">
        <v>0</v>
      </c>
      <c r="E32" s="93" t="n">
        <f aca="false">SUM(C32:D32)</f>
        <v>0</v>
      </c>
      <c r="F32" s="94" t="n">
        <f aca="false">(E32/$E$34)*100</f>
        <v>0</v>
      </c>
    </row>
    <row r="33" customFormat="false" ht="12.75" hidden="false" customHeight="false" outlineLevel="0" collapsed="false">
      <c r="D33" s="95"/>
      <c r="E33" s="95"/>
    </row>
    <row r="34" customFormat="false" ht="13.5" hidden="false" customHeight="false" outlineLevel="0" collapsed="false">
      <c r="A34" s="57" t="s">
        <v>1239</v>
      </c>
      <c r="B34" s="96" t="n">
        <f aca="false">SUM(B12:B33)</f>
        <v>462</v>
      </c>
      <c r="C34" s="97" t="n">
        <f aca="false">SUM(C12:C33)</f>
        <v>16322103</v>
      </c>
      <c r="D34" s="97" t="n">
        <f aca="false">SUM(D12:D33)</f>
        <v>8320665</v>
      </c>
      <c r="E34" s="97" t="n">
        <f aca="false">SUM(E12:E33)</f>
        <v>24642768</v>
      </c>
      <c r="F34" s="97" t="n">
        <f aca="false">SUM(F12:F33)</f>
        <v>100</v>
      </c>
    </row>
    <row r="35" customFormat="false" ht="13.5" hidden="false" customHeight="false" outlineLevel="0" collapsed="false"/>
    <row r="39" customFormat="false" ht="12.75" hidden="false" customHeight="false" outlineLevel="0" collapsed="false">
      <c r="A39" s="87" t="s">
        <v>1240</v>
      </c>
      <c r="B39" s="88" t="s">
        <v>1230</v>
      </c>
      <c r="C39" s="88" t="s">
        <v>1231</v>
      </c>
      <c r="D39" s="88" t="s">
        <v>1232</v>
      </c>
      <c r="E39" s="89" t="s">
        <v>1233</v>
      </c>
      <c r="F39" s="98" t="s">
        <v>1234</v>
      </c>
    </row>
    <row r="41" customFormat="false" ht="12.75" hidden="false" customHeight="false" outlineLevel="0" collapsed="false">
      <c r="A41" s="80" t="s">
        <v>1241</v>
      </c>
      <c r="B41" s="91" t="n">
        <f aca="false">B17+B18+B20+B21+B24+B29+B31</f>
        <v>197</v>
      </c>
      <c r="C41" s="95" t="n">
        <f aca="false">C17+C18+C20+C21+C24+C29+C31</f>
        <v>5697455</v>
      </c>
      <c r="D41" s="95" t="n">
        <f aca="false">D17+D18+D20+D21+D24+D29+D31</f>
        <v>3051483</v>
      </c>
      <c r="E41" s="99" t="n">
        <f aca="false">SUM(C41:D41)</f>
        <v>8748938</v>
      </c>
      <c r="F41" s="95" t="n">
        <f aca="false">(E41/$E$45)*100</f>
        <v>35.5030652400737</v>
      </c>
    </row>
    <row r="42" customFormat="false" ht="12.75" hidden="false" customHeight="false" outlineLevel="0" collapsed="false">
      <c r="A42" s="80" t="s">
        <v>1242</v>
      </c>
      <c r="B42" s="57" t="n">
        <f aca="false">B19+B22+B28+B30</f>
        <v>164</v>
      </c>
      <c r="C42" s="95" t="n">
        <f aca="false">C19+C22+C28+C30</f>
        <v>5514148</v>
      </c>
      <c r="D42" s="95" t="n">
        <f aca="false">D19+D22+D28+D30</f>
        <v>2113422</v>
      </c>
      <c r="E42" s="99" t="n">
        <f aca="false">SUM(C42:D42)</f>
        <v>7627570</v>
      </c>
      <c r="F42" s="95" t="n">
        <f aca="false">(E42/$E$45)*100</f>
        <v>30.9525699385718</v>
      </c>
    </row>
    <row r="43" customFormat="false" ht="12.75" hidden="false" customHeight="false" outlineLevel="0" collapsed="false">
      <c r="A43" s="80" t="s">
        <v>1243</v>
      </c>
      <c r="B43" s="91" t="n">
        <f aca="false">B13+B14+B15+B16+B23+B25+B26+B27</f>
        <v>101</v>
      </c>
      <c r="C43" s="95" t="n">
        <f aca="false">C13+C14+C15+C16+C23+C25+C26+C27</f>
        <v>5110500</v>
      </c>
      <c r="D43" s="95" t="n">
        <f aca="false">D13+D14+D15+D16+D23+D25+D26+D27</f>
        <v>3155760</v>
      </c>
      <c r="E43" s="99" t="n">
        <f aca="false">SUM(C43:D43)</f>
        <v>8266260</v>
      </c>
      <c r="F43" s="95" t="n">
        <f aca="false">(E43/$E$45)*100</f>
        <v>33.5443648213545</v>
      </c>
    </row>
    <row r="44" customFormat="false" ht="12.75" hidden="false" customHeight="false" outlineLevel="0" collapsed="false">
      <c r="A44" s="80" t="s">
        <v>1244</v>
      </c>
      <c r="B44" s="57" t="n">
        <f aca="false">B32</f>
        <v>0</v>
      </c>
      <c r="C44" s="95" t="n">
        <f aca="false">C32</f>
        <v>0</v>
      </c>
      <c r="D44" s="95" t="n">
        <f aca="false">D32</f>
        <v>0</v>
      </c>
      <c r="E44" s="99" t="n">
        <f aca="false">SUM(C44:D44)</f>
        <v>0</v>
      </c>
      <c r="F44" s="95" t="n">
        <f aca="false">(E44/$E$45)*100</f>
        <v>0</v>
      </c>
    </row>
    <row r="45" customFormat="false" ht="13.5" hidden="false" customHeight="false" outlineLevel="0" collapsed="false">
      <c r="A45" s="57" t="s">
        <v>1239</v>
      </c>
      <c r="B45" s="100" t="n">
        <f aca="false">SUM(B41:B44)</f>
        <v>462</v>
      </c>
      <c r="C45" s="101" t="n">
        <f aca="false">SUM(C41:C44)</f>
        <v>16322103</v>
      </c>
      <c r="D45" s="101" t="n">
        <f aca="false">SUM(D41:D44)</f>
        <v>8320665</v>
      </c>
      <c r="E45" s="101" t="n">
        <f aca="false">SUM(E41:E44)</f>
        <v>24642768</v>
      </c>
      <c r="F45" s="101" t="n">
        <f aca="false">SUM(F41:F44)</f>
        <v>100</v>
      </c>
    </row>
    <row r="46" customFormat="false" ht="13.5" hidden="false" customHeight="false" outlineLevel="0" collapsed="false"/>
  </sheetData>
  <mergeCells count="6">
    <mergeCell ref="A1:F1"/>
    <mergeCell ref="A2:F2"/>
    <mergeCell ref="A3:F3"/>
    <mergeCell ref="A4:F4"/>
    <mergeCell ref="A5:F5"/>
    <mergeCell ref="A7:F8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8.14"/>
    <col collapsed="false" customWidth="true" hidden="false" outlineLevel="0" max="6" min="6" style="34" width="47.41"/>
    <col collapsed="false" customWidth="true" hidden="false" outlineLevel="0" max="7" min="7" style="35" width="14.28"/>
    <col collapsed="false" customWidth="true" hidden="false" outlineLevel="0" max="8" min="8" style="35" width="14.85"/>
    <col collapsed="false" customWidth="true" hidden="false" outlineLevel="0" max="9" min="9" style="35" width="16.56"/>
    <col collapsed="false" customWidth="true" hidden="false" outlineLevel="0" max="10" min="10" style="35" width="17.14"/>
    <col collapsed="false" customWidth="false" hidden="false" outlineLevel="0" max="257" min="11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23.25" hidden="false" customHeight="false" outlineLevel="0" collapsed="false">
      <c r="A5" s="102" t="s">
        <v>124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8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9.5" hidden="false" customHeight="false" outlineLevel="0" collapsed="false">
      <c r="A8" s="41" t="s">
        <v>1246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20.25" hidden="false" customHeight="false" outlineLevel="0" collapsed="false">
      <c r="A9" s="42" t="s">
        <v>8</v>
      </c>
      <c r="K9" s="43"/>
    </row>
    <row r="10" customFormat="false" ht="18" hidden="false" customHeight="false" outlineLevel="0" collapsed="false">
      <c r="A10" s="44" t="s">
        <v>9</v>
      </c>
      <c r="B10" s="44"/>
      <c r="C10" s="44"/>
    </row>
    <row r="11" customFormat="false" ht="12.75" hidden="false" customHeight="false" outlineLevel="0" collapsed="false">
      <c r="A11" s="45" t="s">
        <v>10</v>
      </c>
      <c r="B11" s="46" t="s">
        <v>11</v>
      </c>
      <c r="C11" s="45" t="s">
        <v>12</v>
      </c>
      <c r="D11" s="47" t="s">
        <v>13</v>
      </c>
      <c r="E11" s="47" t="s">
        <v>14</v>
      </c>
      <c r="F11" s="47" t="s">
        <v>15</v>
      </c>
      <c r="G11" s="48" t="s">
        <v>16</v>
      </c>
      <c r="H11" s="48" t="s">
        <v>1247</v>
      </c>
      <c r="I11" s="48" t="s">
        <v>1248</v>
      </c>
      <c r="J11" s="103" t="s">
        <v>1249</v>
      </c>
      <c r="K11" s="47" t="s">
        <v>17</v>
      </c>
    </row>
    <row r="12" s="56" customFormat="true" ht="24" hidden="false" customHeight="false" outlineLevel="0" collapsed="false">
      <c r="A12" s="49" t="s">
        <v>18</v>
      </c>
      <c r="B12" s="50" t="s">
        <v>316</v>
      </c>
      <c r="C12" s="51" t="s">
        <v>19</v>
      </c>
      <c r="D12" s="51" t="s">
        <v>20</v>
      </c>
      <c r="E12" s="52" t="s">
        <v>21</v>
      </c>
      <c r="F12" s="53" t="s">
        <v>22</v>
      </c>
      <c r="G12" s="54" t="n">
        <v>300000</v>
      </c>
      <c r="H12" s="54" t="n">
        <v>200000</v>
      </c>
      <c r="I12" s="54" t="n">
        <v>0</v>
      </c>
      <c r="J12" s="54" t="n">
        <f aca="false">G12+H12+I12</f>
        <v>500000</v>
      </c>
      <c r="K12" s="55" t="n">
        <v>7862</v>
      </c>
    </row>
    <row r="13" customFormat="false" ht="22.5" hidden="false" customHeight="false" outlineLevel="0" collapsed="false">
      <c r="A13" s="49" t="s">
        <v>18</v>
      </c>
      <c r="B13" s="50" t="s">
        <v>322</v>
      </c>
      <c r="C13" s="51" t="s">
        <v>19</v>
      </c>
      <c r="D13" s="51" t="s">
        <v>20</v>
      </c>
      <c r="E13" s="52" t="s">
        <v>23</v>
      </c>
      <c r="F13" s="53" t="s">
        <v>24</v>
      </c>
      <c r="G13" s="54" t="n">
        <v>50000</v>
      </c>
      <c r="H13" s="54" t="n">
        <v>50000</v>
      </c>
      <c r="I13" s="54" t="n">
        <v>0</v>
      </c>
      <c r="J13" s="54" t="n">
        <f aca="false">G13+H13+I13</f>
        <v>100000</v>
      </c>
      <c r="K13" s="55" t="n">
        <v>7862</v>
      </c>
    </row>
    <row r="14" customFormat="false" ht="12.75" hidden="false" customHeight="false" outlineLevel="0" collapsed="false">
      <c r="A14" s="49" t="s">
        <v>18</v>
      </c>
      <c r="B14" s="50" t="s">
        <v>328</v>
      </c>
      <c r="C14" s="51" t="s">
        <v>25</v>
      </c>
      <c r="D14" s="51" t="s">
        <v>26</v>
      </c>
      <c r="E14" s="52" t="s">
        <v>27</v>
      </c>
      <c r="F14" s="53" t="s">
        <v>28</v>
      </c>
      <c r="G14" s="54" t="n">
        <v>30000</v>
      </c>
      <c r="H14" s="54" t="n">
        <v>0</v>
      </c>
      <c r="I14" s="54" t="n">
        <v>0</v>
      </c>
      <c r="J14" s="54" t="n">
        <f aca="false">G14+H14+I14</f>
        <v>30000</v>
      </c>
      <c r="K14" s="55" t="n">
        <v>7862</v>
      </c>
    </row>
    <row r="15" customFormat="false" ht="12.75" hidden="false" customHeight="false" outlineLevel="0" collapsed="false">
      <c r="A15" s="49" t="s">
        <v>18</v>
      </c>
      <c r="B15" s="50" t="s">
        <v>331</v>
      </c>
      <c r="C15" s="51" t="s">
        <v>19</v>
      </c>
      <c r="D15" s="51" t="s">
        <v>20</v>
      </c>
      <c r="E15" s="52" t="s">
        <v>29</v>
      </c>
      <c r="F15" s="53" t="s">
        <v>30</v>
      </c>
      <c r="G15" s="54" t="n">
        <v>70000</v>
      </c>
      <c r="H15" s="54" t="n">
        <v>70000</v>
      </c>
      <c r="I15" s="54" t="n">
        <v>70000</v>
      </c>
      <c r="J15" s="54" t="n">
        <f aca="false">G15+H15+I15</f>
        <v>210000</v>
      </c>
      <c r="K15" s="55" t="n">
        <v>7862</v>
      </c>
    </row>
    <row r="16" customFormat="false" ht="12.75" hidden="false" customHeight="false" outlineLevel="0" collapsed="false">
      <c r="A16" s="49" t="s">
        <v>18</v>
      </c>
      <c r="B16" s="50" t="s">
        <v>334</v>
      </c>
      <c r="C16" s="51" t="s">
        <v>31</v>
      </c>
      <c r="D16" s="51" t="s">
        <v>20</v>
      </c>
      <c r="E16" s="52" t="s">
        <v>32</v>
      </c>
      <c r="F16" s="53" t="s">
        <v>33</v>
      </c>
      <c r="G16" s="54" t="n">
        <v>77460</v>
      </c>
      <c r="H16" s="54" t="n">
        <v>0</v>
      </c>
      <c r="I16" s="54" t="n">
        <v>0</v>
      </c>
      <c r="J16" s="54" t="n">
        <f aca="false">G16+H16+I16</f>
        <v>77460</v>
      </c>
      <c r="K16" s="55" t="n">
        <v>2360</v>
      </c>
    </row>
    <row r="17" customFormat="false" ht="27" hidden="false" customHeight="true" outlineLevel="0" collapsed="false">
      <c r="A17" s="49" t="s">
        <v>18</v>
      </c>
      <c r="B17" s="50" t="s">
        <v>339</v>
      </c>
      <c r="C17" s="51" t="s">
        <v>34</v>
      </c>
      <c r="D17" s="51" t="s">
        <v>26</v>
      </c>
      <c r="E17" s="52" t="s">
        <v>35</v>
      </c>
      <c r="F17" s="53" t="s">
        <v>36</v>
      </c>
      <c r="G17" s="54" t="n">
        <v>103290</v>
      </c>
      <c r="H17" s="54" t="n">
        <v>0</v>
      </c>
      <c r="I17" s="54" t="n">
        <v>0</v>
      </c>
      <c r="J17" s="54" t="n">
        <f aca="false">G17+H17+I17</f>
        <v>103290</v>
      </c>
      <c r="K17" s="55" t="n">
        <v>2360</v>
      </c>
    </row>
    <row r="18" customFormat="false" ht="22.5" hidden="false" customHeight="false" outlineLevel="0" collapsed="false">
      <c r="A18" s="49" t="s">
        <v>18</v>
      </c>
      <c r="B18" s="50" t="s">
        <v>342</v>
      </c>
      <c r="C18" s="51" t="s">
        <v>37</v>
      </c>
      <c r="D18" s="51" t="s">
        <v>20</v>
      </c>
      <c r="E18" s="52" t="s">
        <v>38</v>
      </c>
      <c r="F18" s="53" t="s">
        <v>39</v>
      </c>
      <c r="G18" s="54" t="n">
        <v>103290</v>
      </c>
      <c r="H18" s="54" t="n">
        <v>103290</v>
      </c>
      <c r="I18" s="54" t="n">
        <v>100000</v>
      </c>
      <c r="J18" s="54" t="n">
        <f aca="false">G18+H18+I18</f>
        <v>306580</v>
      </c>
      <c r="K18" s="55" t="n">
        <v>2360</v>
      </c>
    </row>
    <row r="19" customFormat="false" ht="25.5" hidden="false" customHeight="false" outlineLevel="0" collapsed="false">
      <c r="A19" s="49" t="s">
        <v>18</v>
      </c>
      <c r="B19" s="50" t="s">
        <v>347</v>
      </c>
      <c r="C19" s="51" t="s">
        <v>40</v>
      </c>
      <c r="D19" s="51" t="s">
        <v>20</v>
      </c>
      <c r="E19" s="52" t="s">
        <v>41</v>
      </c>
      <c r="F19" s="53" t="s">
        <v>42</v>
      </c>
      <c r="G19" s="54" t="n">
        <v>77500</v>
      </c>
      <c r="H19" s="54" t="n">
        <v>77500</v>
      </c>
      <c r="I19" s="54" t="n">
        <v>77500</v>
      </c>
      <c r="J19" s="54" t="n">
        <f aca="false">G19+H19+I19</f>
        <v>232500</v>
      </c>
      <c r="K19" s="55" t="n">
        <v>2360</v>
      </c>
    </row>
    <row r="20" customFormat="false" ht="13.5" hidden="false" customHeight="false" outlineLevel="0" collapsed="false">
      <c r="F20" s="57" t="s">
        <v>43</v>
      </c>
      <c r="G20" s="58" t="n">
        <f aca="false">SUM(G12:G19)</f>
        <v>811540</v>
      </c>
      <c r="H20" s="58" t="n">
        <f aca="false">SUM(H12:H19)</f>
        <v>500790</v>
      </c>
      <c r="I20" s="58" t="n">
        <f aca="false">SUM(I12:I19)</f>
        <v>247500</v>
      </c>
      <c r="J20" s="58" t="n">
        <f aca="false">SUM(J12:J19)</f>
        <v>1559830</v>
      </c>
    </row>
    <row r="21" customFormat="false" ht="18.75" hidden="false" customHeight="false" outlineLevel="0" collapsed="false">
      <c r="A21" s="44" t="s">
        <v>44</v>
      </c>
      <c r="B21" s="44"/>
      <c r="C21" s="44"/>
    </row>
    <row r="22" customFormat="false" ht="12.75" hidden="false" customHeight="false" outlineLevel="0" collapsed="false">
      <c r="A22" s="45" t="s">
        <v>10</v>
      </c>
      <c r="B22" s="59" t="s">
        <v>11</v>
      </c>
      <c r="C22" s="46" t="s">
        <v>12</v>
      </c>
      <c r="D22" s="48" t="s">
        <v>13</v>
      </c>
      <c r="E22" s="48" t="s">
        <v>14</v>
      </c>
      <c r="F22" s="48" t="s">
        <v>15</v>
      </c>
      <c r="G22" s="48" t="s">
        <v>16</v>
      </c>
      <c r="H22" s="48" t="s">
        <v>1247</v>
      </c>
      <c r="I22" s="48" t="s">
        <v>1248</v>
      </c>
      <c r="J22" s="48" t="s">
        <v>1249</v>
      </c>
      <c r="K22" s="47" t="s">
        <v>17</v>
      </c>
    </row>
    <row r="23" s="56" customFormat="true" ht="12.75" hidden="false" customHeight="false" outlineLevel="0" collapsed="false">
      <c r="A23" s="60" t="s">
        <v>45</v>
      </c>
      <c r="B23" s="50" t="s">
        <v>316</v>
      </c>
      <c r="C23" s="51" t="s">
        <v>46</v>
      </c>
      <c r="D23" s="51" t="s">
        <v>47</v>
      </c>
      <c r="E23" s="51" t="s">
        <v>48</v>
      </c>
      <c r="F23" s="51" t="s">
        <v>49</v>
      </c>
      <c r="G23" s="54" t="n">
        <v>200000</v>
      </c>
      <c r="H23" s="54" t="n">
        <v>200000</v>
      </c>
      <c r="I23" s="54" t="n">
        <v>50000</v>
      </c>
      <c r="J23" s="54" t="n">
        <f aca="false">G23+H23+I23</f>
        <v>450000</v>
      </c>
      <c r="K23" s="55" t="n">
        <v>7862</v>
      </c>
    </row>
    <row r="24" customFormat="false" ht="12.75" hidden="false" customHeight="false" outlineLevel="0" collapsed="false">
      <c r="A24" s="60" t="s">
        <v>45</v>
      </c>
      <c r="B24" s="50" t="s">
        <v>322</v>
      </c>
      <c r="C24" s="51" t="s">
        <v>46</v>
      </c>
      <c r="D24" s="51" t="s">
        <v>47</v>
      </c>
      <c r="E24" s="51" t="s">
        <v>50</v>
      </c>
      <c r="F24" s="51" t="s">
        <v>51</v>
      </c>
      <c r="G24" s="54" t="n">
        <v>200000</v>
      </c>
      <c r="H24" s="54" t="n">
        <v>200000</v>
      </c>
      <c r="I24" s="54" t="n">
        <v>80000</v>
      </c>
      <c r="J24" s="54" t="n">
        <f aca="false">G24+H24+I24</f>
        <v>480000</v>
      </c>
      <c r="K24" s="55" t="n">
        <v>2360</v>
      </c>
    </row>
    <row r="25" customFormat="false" ht="12.75" hidden="false" customHeight="false" outlineLevel="0" collapsed="false">
      <c r="A25" s="60" t="s">
        <v>45</v>
      </c>
      <c r="B25" s="50" t="s">
        <v>328</v>
      </c>
      <c r="C25" s="51" t="s">
        <v>46</v>
      </c>
      <c r="D25" s="51" t="s">
        <v>47</v>
      </c>
      <c r="E25" s="51" t="s">
        <v>48</v>
      </c>
      <c r="F25" s="51" t="s">
        <v>52</v>
      </c>
      <c r="G25" s="54" t="n">
        <v>20000</v>
      </c>
      <c r="H25" s="54" t="n">
        <v>20000</v>
      </c>
      <c r="I25" s="54" t="n">
        <v>20000</v>
      </c>
      <c r="J25" s="54" t="n">
        <f aca="false">G25+H25+I25</f>
        <v>60000</v>
      </c>
      <c r="K25" s="55" t="n">
        <v>7862</v>
      </c>
    </row>
    <row r="26" customFormat="false" ht="25.5" hidden="false" customHeight="false" outlineLevel="0" collapsed="false">
      <c r="A26" s="60" t="s">
        <v>45</v>
      </c>
      <c r="B26" s="50" t="s">
        <v>331</v>
      </c>
      <c r="C26" s="51" t="s">
        <v>46</v>
      </c>
      <c r="D26" s="51" t="s">
        <v>47</v>
      </c>
      <c r="E26" s="51" t="s">
        <v>53</v>
      </c>
      <c r="F26" s="51" t="s">
        <v>54</v>
      </c>
      <c r="G26" s="54" t="n">
        <v>20000</v>
      </c>
      <c r="H26" s="54" t="n">
        <v>20000</v>
      </c>
      <c r="I26" s="54" t="n">
        <v>20000</v>
      </c>
      <c r="J26" s="54" t="n">
        <f aca="false">G26+H26+I26</f>
        <v>60000</v>
      </c>
      <c r="K26" s="55" t="n">
        <v>7862</v>
      </c>
    </row>
    <row r="27" customFormat="false" ht="25.5" hidden="false" customHeight="false" outlineLevel="0" collapsed="false">
      <c r="A27" s="60" t="s">
        <v>45</v>
      </c>
      <c r="B27" s="50" t="s">
        <v>334</v>
      </c>
      <c r="C27" s="51" t="s">
        <v>46</v>
      </c>
      <c r="D27" s="51" t="s">
        <v>47</v>
      </c>
      <c r="E27" s="51" t="s">
        <v>55</v>
      </c>
      <c r="F27" s="51" t="s">
        <v>56</v>
      </c>
      <c r="G27" s="54" t="n">
        <v>90000</v>
      </c>
      <c r="H27" s="54" t="n">
        <v>90000</v>
      </c>
      <c r="I27" s="54" t="n">
        <v>90000</v>
      </c>
      <c r="J27" s="54" t="n">
        <f aca="false">G27+H27+I27</f>
        <v>270000</v>
      </c>
      <c r="K27" s="55" t="n">
        <v>7862</v>
      </c>
    </row>
    <row r="28" customFormat="false" ht="12.75" hidden="false" customHeight="false" outlineLevel="0" collapsed="false">
      <c r="A28" s="60" t="s">
        <v>45</v>
      </c>
      <c r="B28" s="50" t="s">
        <v>339</v>
      </c>
      <c r="C28" s="51" t="s">
        <v>46</v>
      </c>
      <c r="D28" s="51" t="s">
        <v>47</v>
      </c>
      <c r="E28" s="51" t="s">
        <v>48</v>
      </c>
      <c r="F28" s="51" t="s">
        <v>57</v>
      </c>
      <c r="G28" s="54" t="n">
        <v>10000</v>
      </c>
      <c r="H28" s="54" t="n">
        <v>10000</v>
      </c>
      <c r="I28" s="54" t="n">
        <v>10000</v>
      </c>
      <c r="J28" s="54" t="n">
        <f aca="false">G28+H28+I28</f>
        <v>30000</v>
      </c>
      <c r="K28" s="55" t="n">
        <v>2360</v>
      </c>
    </row>
    <row r="29" customFormat="false" ht="12.75" hidden="false" customHeight="false" outlineLevel="0" collapsed="false">
      <c r="A29" s="60" t="s">
        <v>45</v>
      </c>
      <c r="B29" s="50" t="s">
        <v>342</v>
      </c>
      <c r="C29" s="51" t="s">
        <v>46</v>
      </c>
      <c r="D29" s="51" t="s">
        <v>47</v>
      </c>
      <c r="E29" s="51" t="s">
        <v>58</v>
      </c>
      <c r="F29" s="51" t="s">
        <v>59</v>
      </c>
      <c r="G29" s="54" t="n">
        <v>15000</v>
      </c>
      <c r="H29" s="54" t="n">
        <v>15000</v>
      </c>
      <c r="I29" s="54" t="n">
        <v>15000</v>
      </c>
      <c r="J29" s="54" t="n">
        <f aca="false">G29+H29+I29</f>
        <v>45000</v>
      </c>
      <c r="K29" s="55" t="n">
        <v>2360</v>
      </c>
    </row>
    <row r="30" customFormat="false" ht="12.75" hidden="false" customHeight="false" outlineLevel="0" collapsed="false">
      <c r="A30" s="60" t="s">
        <v>45</v>
      </c>
      <c r="B30" s="50" t="s">
        <v>347</v>
      </c>
      <c r="C30" s="51" t="s">
        <v>60</v>
      </c>
      <c r="D30" s="51" t="s">
        <v>47</v>
      </c>
      <c r="E30" s="51" t="s">
        <v>61</v>
      </c>
      <c r="F30" s="51" t="s">
        <v>62</v>
      </c>
      <c r="G30" s="54" t="n">
        <v>10000</v>
      </c>
      <c r="H30" s="54" t="n">
        <v>0</v>
      </c>
      <c r="I30" s="54" t="n">
        <v>0</v>
      </c>
      <c r="J30" s="54" t="n">
        <f aca="false">G30+H30+I30</f>
        <v>10000</v>
      </c>
      <c r="K30" s="55" t="n">
        <v>2360</v>
      </c>
    </row>
    <row r="31" customFormat="false" ht="12.75" hidden="false" customHeight="false" outlineLevel="0" collapsed="false">
      <c r="A31" s="60" t="s">
        <v>45</v>
      </c>
      <c r="B31" s="50" t="s">
        <v>350</v>
      </c>
      <c r="C31" s="51" t="s">
        <v>63</v>
      </c>
      <c r="D31" s="51" t="s">
        <v>47</v>
      </c>
      <c r="E31" s="51" t="s">
        <v>64</v>
      </c>
      <c r="F31" s="51" t="s">
        <v>65</v>
      </c>
      <c r="G31" s="54" t="n">
        <v>37000</v>
      </c>
      <c r="H31" s="54" t="n">
        <v>0</v>
      </c>
      <c r="I31" s="54" t="n">
        <v>0</v>
      </c>
      <c r="J31" s="54" t="n">
        <f aca="false">G31+H31+I31</f>
        <v>37000</v>
      </c>
      <c r="K31" s="61"/>
    </row>
    <row r="32" customFormat="false" ht="13.5" hidden="false" customHeight="false" outlineLevel="0" collapsed="false">
      <c r="A32" s="62"/>
      <c r="F32" s="57" t="s">
        <v>43</v>
      </c>
      <c r="G32" s="58" t="n">
        <f aca="false">SUM(G23:G31)</f>
        <v>602000</v>
      </c>
      <c r="H32" s="58" t="n">
        <f aca="false">SUM(H23:H31)</f>
        <v>555000</v>
      </c>
      <c r="I32" s="58" t="n">
        <f aca="false">SUM(I23:I31)</f>
        <v>285000</v>
      </c>
      <c r="J32" s="58" t="n">
        <f aca="false">SUM(J23:J31)</f>
        <v>1442000</v>
      </c>
    </row>
    <row r="33" customFormat="false" ht="18.75" hidden="false" customHeight="false" outlineLevel="0" collapsed="false">
      <c r="A33" s="44" t="s">
        <v>66</v>
      </c>
      <c r="B33" s="44"/>
      <c r="C33" s="44"/>
    </row>
    <row r="34" customFormat="false" ht="12.75" hidden="false" customHeight="false" outlineLevel="0" collapsed="false">
      <c r="A34" s="45" t="s">
        <v>10</v>
      </c>
      <c r="B34" s="45" t="s">
        <v>11</v>
      </c>
      <c r="C34" s="45" t="s">
        <v>12</v>
      </c>
      <c r="D34" s="47" t="s">
        <v>13</v>
      </c>
      <c r="E34" s="47" t="s">
        <v>14</v>
      </c>
      <c r="F34" s="47" t="s">
        <v>15</v>
      </c>
      <c r="G34" s="48" t="s">
        <v>16</v>
      </c>
      <c r="H34" s="48" t="s">
        <v>1247</v>
      </c>
      <c r="I34" s="48" t="s">
        <v>1248</v>
      </c>
      <c r="J34" s="48" t="s">
        <v>1249</v>
      </c>
      <c r="K34" s="47" t="s">
        <v>17</v>
      </c>
    </row>
    <row r="35" s="56" customFormat="true" ht="51" hidden="false" customHeight="false" outlineLevel="0" collapsed="false">
      <c r="A35" s="63" t="s">
        <v>67</v>
      </c>
      <c r="B35" s="50" t="n">
        <v>1</v>
      </c>
      <c r="C35" s="64" t="s">
        <v>68</v>
      </c>
      <c r="D35" s="64" t="s">
        <v>69</v>
      </c>
      <c r="E35" s="64" t="s">
        <v>70</v>
      </c>
      <c r="F35" s="64" t="s">
        <v>71</v>
      </c>
      <c r="G35" s="54" t="n">
        <v>150000</v>
      </c>
      <c r="H35" s="54" t="n">
        <v>150000</v>
      </c>
      <c r="I35" s="54" t="n">
        <v>350000</v>
      </c>
      <c r="J35" s="54" t="n">
        <f aca="false">G35+H35+I35</f>
        <v>650000</v>
      </c>
      <c r="K35" s="55" t="n">
        <v>7862</v>
      </c>
    </row>
    <row r="36" s="56" customFormat="true" ht="38.25" hidden="false" customHeight="false" outlineLevel="0" collapsed="false">
      <c r="A36" s="63" t="s">
        <v>67</v>
      </c>
      <c r="B36" s="50" t="n">
        <v>2</v>
      </c>
      <c r="C36" s="64" t="s">
        <v>68</v>
      </c>
      <c r="D36" s="64" t="s">
        <v>69</v>
      </c>
      <c r="E36" s="64" t="s">
        <v>70</v>
      </c>
      <c r="F36" s="64" t="s">
        <v>72</v>
      </c>
      <c r="G36" s="54" t="n">
        <v>150000</v>
      </c>
      <c r="H36" s="54" t="n">
        <v>150000</v>
      </c>
      <c r="I36" s="54" t="n">
        <v>80000</v>
      </c>
      <c r="J36" s="54" t="n">
        <f aca="false">G36+H36+I36</f>
        <v>380000</v>
      </c>
      <c r="K36" s="55" t="n">
        <v>7862</v>
      </c>
    </row>
    <row r="37" s="56" customFormat="true" ht="51" hidden="false" customHeight="false" outlineLevel="0" collapsed="false">
      <c r="A37" s="63" t="s">
        <v>67</v>
      </c>
      <c r="B37" s="50" t="n">
        <v>3</v>
      </c>
      <c r="C37" s="64" t="s">
        <v>68</v>
      </c>
      <c r="D37" s="64" t="s">
        <v>69</v>
      </c>
      <c r="E37" s="64" t="s">
        <v>70</v>
      </c>
      <c r="F37" s="64" t="s">
        <v>73</v>
      </c>
      <c r="G37" s="54" t="n">
        <v>100000</v>
      </c>
      <c r="H37" s="54" t="n">
        <v>100000</v>
      </c>
      <c r="I37" s="54" t="n">
        <v>30000</v>
      </c>
      <c r="J37" s="54" t="n">
        <f aca="false">G37+H37+I37</f>
        <v>230000</v>
      </c>
      <c r="K37" s="55" t="n">
        <v>7862</v>
      </c>
    </row>
    <row r="38" s="56" customFormat="true" ht="38.25" hidden="false" customHeight="false" outlineLevel="0" collapsed="false">
      <c r="A38" s="63" t="s">
        <v>67</v>
      </c>
      <c r="B38" s="50" t="n">
        <v>4</v>
      </c>
      <c r="C38" s="64" t="s">
        <v>68</v>
      </c>
      <c r="D38" s="64" t="s">
        <v>69</v>
      </c>
      <c r="E38" s="64" t="s">
        <v>70</v>
      </c>
      <c r="F38" s="64" t="s">
        <v>74</v>
      </c>
      <c r="G38" s="54" t="n">
        <v>190000</v>
      </c>
      <c r="H38" s="54" t="n">
        <v>190000</v>
      </c>
      <c r="I38" s="54" t="n">
        <v>30000</v>
      </c>
      <c r="J38" s="54" t="n">
        <f aca="false">G38+H38+I38</f>
        <v>410000</v>
      </c>
      <c r="K38" s="55" t="n">
        <v>7862</v>
      </c>
    </row>
    <row r="39" s="56" customFormat="true" ht="12.75" hidden="false" customHeight="false" outlineLevel="0" collapsed="false">
      <c r="A39" s="63" t="s">
        <v>67</v>
      </c>
      <c r="B39" s="50" t="n">
        <v>5</v>
      </c>
      <c r="C39" s="64" t="s">
        <v>75</v>
      </c>
      <c r="D39" s="64" t="s">
        <v>76</v>
      </c>
      <c r="E39" s="64" t="s">
        <v>77</v>
      </c>
      <c r="F39" s="64" t="s">
        <v>78</v>
      </c>
      <c r="G39" s="54" t="n">
        <v>50000</v>
      </c>
      <c r="H39" s="54" t="n">
        <v>80000</v>
      </c>
      <c r="I39" s="54" t="n">
        <v>0</v>
      </c>
      <c r="J39" s="54" t="n">
        <f aca="false">G39+H39+I39</f>
        <v>130000</v>
      </c>
      <c r="K39" s="55" t="n">
        <v>2360</v>
      </c>
    </row>
    <row r="40" s="56" customFormat="true" ht="12.75" hidden="false" customHeight="false" outlineLevel="0" collapsed="false">
      <c r="A40" s="63" t="s">
        <v>67</v>
      </c>
      <c r="B40" s="50" t="n">
        <v>6</v>
      </c>
      <c r="C40" s="64" t="s">
        <v>79</v>
      </c>
      <c r="D40" s="64" t="s">
        <v>80</v>
      </c>
      <c r="E40" s="64" t="s">
        <v>81</v>
      </c>
      <c r="F40" s="64" t="s">
        <v>78</v>
      </c>
      <c r="G40" s="54" t="n">
        <v>50000</v>
      </c>
      <c r="H40" s="54" t="n">
        <v>36000</v>
      </c>
      <c r="I40" s="54" t="n">
        <v>48000</v>
      </c>
      <c r="J40" s="54" t="n">
        <f aca="false">G40+H40+I40</f>
        <v>134000</v>
      </c>
      <c r="K40" s="55" t="n">
        <v>2360</v>
      </c>
    </row>
    <row r="41" customFormat="false" ht="13.5" hidden="false" customHeight="false" outlineLevel="0" collapsed="false">
      <c r="B41" s="65"/>
      <c r="F41" s="57" t="s">
        <v>43</v>
      </c>
      <c r="G41" s="58" t="n">
        <f aca="false">SUM(G35:G40)</f>
        <v>690000</v>
      </c>
      <c r="H41" s="58" t="n">
        <f aca="false">SUM(H35:H40)</f>
        <v>706000</v>
      </c>
      <c r="I41" s="58" t="n">
        <f aca="false">SUM(I35:I40)</f>
        <v>538000</v>
      </c>
      <c r="J41" s="58" t="n">
        <f aca="false">SUM(J35:J40)</f>
        <v>1934000</v>
      </c>
    </row>
    <row r="42" customFormat="false" ht="18.75" hidden="false" customHeight="false" outlineLevel="0" collapsed="false">
      <c r="A42" s="44" t="s">
        <v>82</v>
      </c>
      <c r="B42" s="44"/>
      <c r="C42" s="44"/>
    </row>
    <row r="43" customFormat="false" ht="12.75" hidden="false" customHeight="false" outlineLevel="0" collapsed="false">
      <c r="A43" s="45" t="s">
        <v>10</v>
      </c>
      <c r="B43" s="66" t="n">
        <f aca="false">B13+B14+B15+B16+B23+B25+B26+B27</f>
        <v>27</v>
      </c>
      <c r="C43" s="45" t="e">
        <f aca="false">C13+C14+C15+C16+C23+C25+C26+C27</f>
        <v>#VALUE!</v>
      </c>
      <c r="D43" s="47" t="s">
        <v>13</v>
      </c>
      <c r="E43" s="47" t="s">
        <v>14</v>
      </c>
      <c r="F43" s="47" t="s">
        <v>15</v>
      </c>
      <c r="G43" s="48" t="s">
        <v>16</v>
      </c>
      <c r="H43" s="48" t="s">
        <v>1247</v>
      </c>
      <c r="I43" s="48" t="s">
        <v>1248</v>
      </c>
      <c r="J43" s="48" t="s">
        <v>1249</v>
      </c>
      <c r="K43" s="47" t="s">
        <v>17</v>
      </c>
    </row>
    <row r="44" s="56" customFormat="true" ht="12.75" hidden="false" customHeight="false" outlineLevel="0" collapsed="false">
      <c r="A44" s="67" t="s">
        <v>83</v>
      </c>
      <c r="B44" s="50" t="s">
        <v>316</v>
      </c>
      <c r="C44" s="68" t="s">
        <v>84</v>
      </c>
      <c r="D44" s="51" t="s">
        <v>85</v>
      </c>
      <c r="E44" s="51" t="s">
        <v>86</v>
      </c>
      <c r="F44" s="51" t="s">
        <v>87</v>
      </c>
      <c r="G44" s="54" t="n">
        <v>9300</v>
      </c>
      <c r="H44" s="54" t="n">
        <v>0</v>
      </c>
      <c r="I44" s="54" t="n">
        <v>0</v>
      </c>
      <c r="J44" s="54" t="n">
        <f aca="false">G44+H44+I44</f>
        <v>9300</v>
      </c>
      <c r="K44" s="55" t="n">
        <v>2360</v>
      </c>
    </row>
    <row r="45" s="56" customFormat="true" ht="25.5" hidden="false" customHeight="false" outlineLevel="0" collapsed="false">
      <c r="A45" s="67" t="s">
        <v>83</v>
      </c>
      <c r="B45" s="50" t="s">
        <v>322</v>
      </c>
      <c r="C45" s="68" t="s">
        <v>84</v>
      </c>
      <c r="D45" s="51" t="s">
        <v>85</v>
      </c>
      <c r="E45" s="51" t="s">
        <v>86</v>
      </c>
      <c r="F45" s="51" t="s">
        <v>88</v>
      </c>
      <c r="G45" s="54" t="n">
        <v>25000</v>
      </c>
      <c r="H45" s="54" t="n">
        <v>65000</v>
      </c>
      <c r="I45" s="54" t="n">
        <v>0</v>
      </c>
      <c r="J45" s="54" t="n">
        <f aca="false">G45+H45+I45</f>
        <v>90000</v>
      </c>
      <c r="K45" s="55" t="n">
        <v>2360</v>
      </c>
    </row>
    <row r="46" s="56" customFormat="true" ht="12.75" hidden="false" customHeight="false" outlineLevel="0" collapsed="false">
      <c r="A46" s="67" t="s">
        <v>83</v>
      </c>
      <c r="B46" s="50" t="s">
        <v>328</v>
      </c>
      <c r="C46" s="68" t="s">
        <v>84</v>
      </c>
      <c r="D46" s="51" t="s">
        <v>85</v>
      </c>
      <c r="E46" s="51" t="s">
        <v>86</v>
      </c>
      <c r="F46" s="51" t="s">
        <v>87</v>
      </c>
      <c r="G46" s="54" t="n">
        <v>10632</v>
      </c>
      <c r="H46" s="54" t="n">
        <v>0</v>
      </c>
      <c r="I46" s="54" t="n">
        <v>0</v>
      </c>
      <c r="J46" s="54" t="n">
        <f aca="false">G46+H46+I46</f>
        <v>10632</v>
      </c>
      <c r="K46" s="55" t="n">
        <v>2360</v>
      </c>
    </row>
    <row r="47" s="56" customFormat="true" ht="12.75" hidden="false" customHeight="false" outlineLevel="0" collapsed="false">
      <c r="A47" s="67" t="s">
        <v>83</v>
      </c>
      <c r="B47" s="50" t="s">
        <v>331</v>
      </c>
      <c r="C47" s="68" t="s">
        <v>84</v>
      </c>
      <c r="D47" s="51" t="s">
        <v>85</v>
      </c>
      <c r="E47" s="51" t="s">
        <v>89</v>
      </c>
      <c r="F47" s="51" t="s">
        <v>90</v>
      </c>
      <c r="G47" s="54" t="n">
        <v>19000</v>
      </c>
      <c r="H47" s="54" t="n">
        <v>0</v>
      </c>
      <c r="I47" s="54" t="n">
        <v>0</v>
      </c>
      <c r="J47" s="54" t="n">
        <f aca="false">G47+H47+I47</f>
        <v>19000</v>
      </c>
      <c r="K47" s="55" t="n">
        <v>2360</v>
      </c>
    </row>
    <row r="48" s="56" customFormat="true" ht="12.75" hidden="false" customHeight="false" outlineLevel="0" collapsed="false">
      <c r="A48" s="67" t="s">
        <v>83</v>
      </c>
      <c r="B48" s="50" t="s">
        <v>334</v>
      </c>
      <c r="C48" s="68" t="s">
        <v>84</v>
      </c>
      <c r="D48" s="51" t="s">
        <v>85</v>
      </c>
      <c r="E48" s="51" t="s">
        <v>91</v>
      </c>
      <c r="F48" s="51" t="s">
        <v>92</v>
      </c>
      <c r="G48" s="54" t="n">
        <v>6000</v>
      </c>
      <c r="H48" s="54" t="n">
        <v>0</v>
      </c>
      <c r="I48" s="54" t="n">
        <v>0</v>
      </c>
      <c r="J48" s="54" t="n">
        <f aca="false">G48+H48+I48</f>
        <v>6000</v>
      </c>
      <c r="K48" s="55" t="n">
        <v>7862</v>
      </c>
    </row>
    <row r="49" s="56" customFormat="true" ht="25.5" hidden="false" customHeight="false" outlineLevel="0" collapsed="false">
      <c r="A49" s="67" t="s">
        <v>83</v>
      </c>
      <c r="B49" s="50" t="s">
        <v>339</v>
      </c>
      <c r="C49" s="68" t="s">
        <v>84</v>
      </c>
      <c r="D49" s="51" t="s">
        <v>85</v>
      </c>
      <c r="E49" s="51" t="s">
        <v>93</v>
      </c>
      <c r="F49" s="51" t="s">
        <v>94</v>
      </c>
      <c r="G49" s="54" t="n">
        <v>25000</v>
      </c>
      <c r="H49" s="54" t="n">
        <v>110000</v>
      </c>
      <c r="I49" s="54" t="n">
        <v>0</v>
      </c>
      <c r="J49" s="54" t="n">
        <f aca="false">G49+H49+I49</f>
        <v>135000</v>
      </c>
      <c r="K49" s="55" t="n">
        <v>2360</v>
      </c>
    </row>
    <row r="50" s="56" customFormat="true" ht="12.75" hidden="false" customHeight="false" outlineLevel="0" collapsed="false">
      <c r="A50" s="67" t="s">
        <v>83</v>
      </c>
      <c r="B50" s="50" t="s">
        <v>342</v>
      </c>
      <c r="C50" s="68" t="s">
        <v>84</v>
      </c>
      <c r="D50" s="51" t="s">
        <v>85</v>
      </c>
      <c r="E50" s="51" t="s">
        <v>95</v>
      </c>
      <c r="F50" s="51" t="s">
        <v>96</v>
      </c>
      <c r="G50" s="54" t="n">
        <v>37700</v>
      </c>
      <c r="H50" s="54" t="n">
        <v>0</v>
      </c>
      <c r="I50" s="54" t="n">
        <v>0</v>
      </c>
      <c r="J50" s="54" t="n">
        <f aca="false">G50+H50+I50</f>
        <v>37700</v>
      </c>
      <c r="K50" s="55" t="n">
        <v>2360</v>
      </c>
    </row>
    <row r="51" s="56" customFormat="true" ht="12.75" hidden="false" customHeight="false" outlineLevel="0" collapsed="false">
      <c r="A51" s="67" t="s">
        <v>83</v>
      </c>
      <c r="B51" s="50" t="s">
        <v>347</v>
      </c>
      <c r="C51" s="68" t="s">
        <v>84</v>
      </c>
      <c r="D51" s="51" t="s">
        <v>85</v>
      </c>
      <c r="E51" s="51" t="s">
        <v>97</v>
      </c>
      <c r="F51" s="51" t="s">
        <v>98</v>
      </c>
      <c r="G51" s="54" t="n">
        <v>150000</v>
      </c>
      <c r="H51" s="54" t="n">
        <v>135000</v>
      </c>
      <c r="I51" s="54" t="n">
        <v>0</v>
      </c>
      <c r="J51" s="54" t="n">
        <f aca="false">G51+H51+I51</f>
        <v>285000</v>
      </c>
      <c r="K51" s="55" t="n">
        <v>7862</v>
      </c>
    </row>
    <row r="52" s="56" customFormat="true" ht="12.75" hidden="false" customHeight="false" outlineLevel="0" collapsed="false">
      <c r="A52" s="67" t="s">
        <v>83</v>
      </c>
      <c r="B52" s="50" t="s">
        <v>350</v>
      </c>
      <c r="C52" s="68" t="s">
        <v>84</v>
      </c>
      <c r="D52" s="51" t="s">
        <v>85</v>
      </c>
      <c r="E52" s="51" t="s">
        <v>99</v>
      </c>
      <c r="F52" s="51" t="s">
        <v>100</v>
      </c>
      <c r="G52" s="54" t="n">
        <v>88000</v>
      </c>
      <c r="H52" s="54" t="n">
        <v>0</v>
      </c>
      <c r="I52" s="54" t="n">
        <v>0</v>
      </c>
      <c r="J52" s="54" t="n">
        <f aca="false">G52+H52+I52</f>
        <v>88000</v>
      </c>
      <c r="K52" s="55" t="n">
        <v>2360</v>
      </c>
    </row>
    <row r="53" s="56" customFormat="true" ht="12.75" hidden="false" customHeight="false" outlineLevel="0" collapsed="false">
      <c r="A53" s="67" t="s">
        <v>83</v>
      </c>
      <c r="B53" s="50" t="s">
        <v>353</v>
      </c>
      <c r="C53" s="68" t="s">
        <v>84</v>
      </c>
      <c r="D53" s="51" t="s">
        <v>85</v>
      </c>
      <c r="E53" s="51" t="s">
        <v>101</v>
      </c>
      <c r="F53" s="51" t="s">
        <v>102</v>
      </c>
      <c r="G53" s="54" t="n">
        <v>15000</v>
      </c>
      <c r="H53" s="54" t="n">
        <v>0</v>
      </c>
      <c r="I53" s="54" t="n">
        <v>0</v>
      </c>
      <c r="J53" s="54" t="n">
        <f aca="false">G53+H53+I53</f>
        <v>15000</v>
      </c>
      <c r="K53" s="55" t="n">
        <v>7862</v>
      </c>
    </row>
    <row r="54" s="56" customFormat="true" ht="12.75" hidden="false" customHeight="false" outlineLevel="0" collapsed="false">
      <c r="A54" s="67" t="s">
        <v>83</v>
      </c>
      <c r="B54" s="50" t="s">
        <v>356</v>
      </c>
      <c r="C54" s="68" t="s">
        <v>84</v>
      </c>
      <c r="D54" s="51" t="s">
        <v>85</v>
      </c>
      <c r="E54" s="51" t="s">
        <v>103</v>
      </c>
      <c r="F54" s="51" t="s">
        <v>104</v>
      </c>
      <c r="G54" s="54" t="n">
        <v>100000</v>
      </c>
      <c r="H54" s="54" t="n">
        <v>0</v>
      </c>
      <c r="I54" s="54" t="n">
        <v>0</v>
      </c>
      <c r="J54" s="54" t="n">
        <f aca="false">G54+H54+I54</f>
        <v>100000</v>
      </c>
      <c r="K54" s="55" t="n">
        <v>7862</v>
      </c>
    </row>
    <row r="55" s="56" customFormat="true" ht="12.75" hidden="false" customHeight="false" outlineLevel="0" collapsed="false">
      <c r="A55" s="67" t="s">
        <v>83</v>
      </c>
      <c r="B55" s="50" t="s">
        <v>361</v>
      </c>
      <c r="C55" s="68" t="s">
        <v>105</v>
      </c>
      <c r="D55" s="51" t="s">
        <v>85</v>
      </c>
      <c r="E55" s="51" t="s">
        <v>106</v>
      </c>
      <c r="F55" s="51" t="s">
        <v>107</v>
      </c>
      <c r="G55" s="54" t="n">
        <v>34380</v>
      </c>
      <c r="H55" s="54" t="n">
        <v>0</v>
      </c>
      <c r="I55" s="54" t="n">
        <v>0</v>
      </c>
      <c r="J55" s="54" t="n">
        <f aca="false">G55+H55+I55</f>
        <v>34380</v>
      </c>
      <c r="K55" s="55" t="n">
        <v>2360</v>
      </c>
    </row>
    <row r="56" s="56" customFormat="true" ht="12.75" hidden="false" customHeight="false" outlineLevel="0" collapsed="false">
      <c r="A56" s="67" t="s">
        <v>83</v>
      </c>
      <c r="B56" s="50" t="s">
        <v>364</v>
      </c>
      <c r="C56" s="68" t="s">
        <v>108</v>
      </c>
      <c r="D56" s="51" t="s">
        <v>85</v>
      </c>
      <c r="E56" s="51" t="s">
        <v>109</v>
      </c>
      <c r="F56" s="51" t="s">
        <v>110</v>
      </c>
      <c r="G56" s="54" t="n">
        <v>25822</v>
      </c>
      <c r="H56" s="54" t="n">
        <v>0</v>
      </c>
      <c r="I56" s="54" t="n">
        <v>0</v>
      </c>
      <c r="J56" s="54" t="n">
        <f aca="false">G56+H56+I56</f>
        <v>25822</v>
      </c>
      <c r="K56" s="55" t="n">
        <v>2360</v>
      </c>
    </row>
    <row r="57" s="56" customFormat="true" ht="12.75" hidden="false" customHeight="false" outlineLevel="0" collapsed="false">
      <c r="A57" s="67" t="s">
        <v>83</v>
      </c>
      <c r="B57" s="50" t="s">
        <v>367</v>
      </c>
      <c r="C57" s="68" t="s">
        <v>111</v>
      </c>
      <c r="D57" s="51" t="s">
        <v>85</v>
      </c>
      <c r="E57" s="51" t="s">
        <v>112</v>
      </c>
      <c r="F57" s="51" t="s">
        <v>110</v>
      </c>
      <c r="G57" s="54" t="n">
        <v>30000</v>
      </c>
      <c r="H57" s="54" t="n">
        <v>0</v>
      </c>
      <c r="I57" s="54" t="n">
        <v>0</v>
      </c>
      <c r="J57" s="54" t="n">
        <f aca="false">G57+H57+I57</f>
        <v>30000</v>
      </c>
      <c r="K57" s="55" t="n">
        <v>2360</v>
      </c>
    </row>
    <row r="58" s="56" customFormat="true" ht="12.75" hidden="false" customHeight="false" outlineLevel="0" collapsed="false">
      <c r="A58" s="67" t="s">
        <v>83</v>
      </c>
      <c r="B58" s="50" t="s">
        <v>369</v>
      </c>
      <c r="C58" s="68" t="s">
        <v>84</v>
      </c>
      <c r="D58" s="51" t="s">
        <v>85</v>
      </c>
      <c r="E58" s="51" t="s">
        <v>113</v>
      </c>
      <c r="F58" s="51" t="s">
        <v>114</v>
      </c>
      <c r="G58" s="54" t="n">
        <v>12500</v>
      </c>
      <c r="H58" s="54" t="n">
        <v>0</v>
      </c>
      <c r="I58" s="54" t="n">
        <v>0</v>
      </c>
      <c r="J58" s="54" t="n">
        <f aca="false">G58+H58+I58</f>
        <v>12500</v>
      </c>
      <c r="K58" s="55" t="n">
        <v>7862</v>
      </c>
    </row>
    <row r="59" s="56" customFormat="true" ht="12.75" hidden="false" customHeight="false" outlineLevel="0" collapsed="false">
      <c r="A59" s="67" t="s">
        <v>83</v>
      </c>
      <c r="B59" s="50" t="s">
        <v>373</v>
      </c>
      <c r="C59" s="68" t="s">
        <v>84</v>
      </c>
      <c r="D59" s="51" t="s">
        <v>85</v>
      </c>
      <c r="E59" s="51" t="s">
        <v>115</v>
      </c>
      <c r="F59" s="51" t="s">
        <v>116</v>
      </c>
      <c r="G59" s="54" t="n">
        <v>19860</v>
      </c>
      <c r="H59" s="54" t="n">
        <v>0</v>
      </c>
      <c r="I59" s="54" t="n">
        <v>0</v>
      </c>
      <c r="J59" s="54" t="n">
        <f aca="false">G59+H59+I59</f>
        <v>19860</v>
      </c>
      <c r="K59" s="55" t="n">
        <v>2360</v>
      </c>
    </row>
    <row r="60" s="56" customFormat="true" ht="12.75" hidden="false" customHeight="false" outlineLevel="0" collapsed="false">
      <c r="A60" s="67" t="s">
        <v>83</v>
      </c>
      <c r="B60" s="50" t="s">
        <v>377</v>
      </c>
      <c r="C60" s="68" t="s">
        <v>84</v>
      </c>
      <c r="D60" s="51" t="s">
        <v>85</v>
      </c>
      <c r="E60" s="51" t="s">
        <v>115</v>
      </c>
      <c r="F60" s="51" t="s">
        <v>117</v>
      </c>
      <c r="G60" s="54" t="n">
        <v>8694</v>
      </c>
      <c r="H60" s="54" t="n">
        <v>0</v>
      </c>
      <c r="I60" s="54" t="n">
        <v>0</v>
      </c>
      <c r="J60" s="54" t="n">
        <f aca="false">G60+H60+I60</f>
        <v>8694</v>
      </c>
      <c r="K60" s="55" t="n">
        <v>2360</v>
      </c>
    </row>
    <row r="61" s="56" customFormat="true" ht="12.75" hidden="false" customHeight="false" outlineLevel="0" collapsed="false">
      <c r="A61" s="67" t="s">
        <v>118</v>
      </c>
      <c r="B61" s="50" t="s">
        <v>380</v>
      </c>
      <c r="C61" s="68" t="s">
        <v>119</v>
      </c>
      <c r="D61" s="51" t="s">
        <v>120</v>
      </c>
      <c r="E61" s="51" t="s">
        <v>121</v>
      </c>
      <c r="F61" s="51" t="s">
        <v>122</v>
      </c>
      <c r="G61" s="54" t="n">
        <v>75000</v>
      </c>
      <c r="H61" s="54" t="n">
        <v>75000</v>
      </c>
      <c r="I61" s="54" t="n">
        <v>75000</v>
      </c>
      <c r="J61" s="54" t="n">
        <f aca="false">G61+H61+I61</f>
        <v>225000</v>
      </c>
      <c r="K61" s="55" t="n">
        <v>7862</v>
      </c>
    </row>
    <row r="62" s="56" customFormat="true" ht="25.5" hidden="false" customHeight="false" outlineLevel="0" collapsed="false">
      <c r="A62" s="67" t="s">
        <v>118</v>
      </c>
      <c r="B62" s="50" t="s">
        <v>384</v>
      </c>
      <c r="C62" s="68" t="s">
        <v>119</v>
      </c>
      <c r="D62" s="51" t="s">
        <v>120</v>
      </c>
      <c r="E62" s="51" t="s">
        <v>123</v>
      </c>
      <c r="F62" s="51" t="s">
        <v>124</v>
      </c>
      <c r="G62" s="54" t="n">
        <v>150000</v>
      </c>
      <c r="H62" s="54" t="n">
        <v>150000</v>
      </c>
      <c r="I62" s="54" t="n">
        <v>150000</v>
      </c>
      <c r="J62" s="54" t="n">
        <f aca="false">G62+H62+I62</f>
        <v>450000</v>
      </c>
      <c r="K62" s="55" t="n">
        <v>7862</v>
      </c>
    </row>
    <row r="63" s="56" customFormat="true" ht="25.5" hidden="false" customHeight="false" outlineLevel="0" collapsed="false">
      <c r="A63" s="67" t="s">
        <v>118</v>
      </c>
      <c r="B63" s="50" t="s">
        <v>387</v>
      </c>
      <c r="C63" s="68" t="s">
        <v>119</v>
      </c>
      <c r="D63" s="51" t="s">
        <v>120</v>
      </c>
      <c r="E63" s="51" t="s">
        <v>125</v>
      </c>
      <c r="F63" s="51" t="s">
        <v>126</v>
      </c>
      <c r="G63" s="54" t="n">
        <v>200000</v>
      </c>
      <c r="H63" s="54" t="n">
        <v>200000</v>
      </c>
      <c r="I63" s="54" t="n">
        <v>200000</v>
      </c>
      <c r="J63" s="54" t="n">
        <f aca="false">G63+H63+I63</f>
        <v>600000</v>
      </c>
      <c r="K63" s="55" t="n">
        <v>7862</v>
      </c>
    </row>
    <row r="64" s="56" customFormat="true" ht="12.75" hidden="false" customHeight="false" outlineLevel="0" collapsed="false">
      <c r="A64" s="67" t="s">
        <v>118</v>
      </c>
      <c r="B64" s="50" t="s">
        <v>391</v>
      </c>
      <c r="C64" s="68" t="s">
        <v>119</v>
      </c>
      <c r="D64" s="51" t="s">
        <v>120</v>
      </c>
      <c r="E64" s="51" t="s">
        <v>127</v>
      </c>
      <c r="F64" s="51" t="s">
        <v>128</v>
      </c>
      <c r="G64" s="54" t="n">
        <v>146000</v>
      </c>
      <c r="H64" s="54" t="n">
        <v>146000</v>
      </c>
      <c r="I64" s="54" t="n">
        <v>146000</v>
      </c>
      <c r="J64" s="54" t="n">
        <f aca="false">G64+H64+I64</f>
        <v>438000</v>
      </c>
      <c r="K64" s="55" t="n">
        <v>7862</v>
      </c>
    </row>
    <row r="65" s="56" customFormat="true" ht="25.5" hidden="false" customHeight="false" outlineLevel="0" collapsed="false">
      <c r="A65" s="67" t="s">
        <v>118</v>
      </c>
      <c r="B65" s="50" t="s">
        <v>395</v>
      </c>
      <c r="C65" s="68" t="s">
        <v>129</v>
      </c>
      <c r="D65" s="51" t="s">
        <v>120</v>
      </c>
      <c r="E65" s="51" t="s">
        <v>130</v>
      </c>
      <c r="F65" s="51" t="s">
        <v>131</v>
      </c>
      <c r="G65" s="54" t="n">
        <v>50000</v>
      </c>
      <c r="H65" s="54" t="n">
        <v>50000</v>
      </c>
      <c r="I65" s="54" t="n">
        <v>50000</v>
      </c>
      <c r="J65" s="54" t="n">
        <f aca="false">G65+H65+I65</f>
        <v>150000</v>
      </c>
      <c r="K65" s="55" t="n">
        <v>2360</v>
      </c>
    </row>
    <row r="66" s="56" customFormat="true" ht="25.5" hidden="false" customHeight="false" outlineLevel="0" collapsed="false">
      <c r="A66" s="67" t="s">
        <v>118</v>
      </c>
      <c r="B66" s="50" t="s">
        <v>399</v>
      </c>
      <c r="C66" s="68" t="s">
        <v>132</v>
      </c>
      <c r="D66" s="51" t="s">
        <v>133</v>
      </c>
      <c r="E66" s="51" t="s">
        <v>134</v>
      </c>
      <c r="F66" s="51" t="s">
        <v>135</v>
      </c>
      <c r="G66" s="54" t="n">
        <v>30000</v>
      </c>
      <c r="H66" s="54" t="n">
        <v>30000</v>
      </c>
      <c r="I66" s="54" t="n">
        <v>30000</v>
      </c>
      <c r="J66" s="54" t="n">
        <f aca="false">G66+H66+I66</f>
        <v>90000</v>
      </c>
      <c r="K66" s="55" t="n">
        <v>2360</v>
      </c>
    </row>
    <row r="67" s="56" customFormat="true" ht="25.5" hidden="false" customHeight="false" outlineLevel="0" collapsed="false">
      <c r="A67" s="67" t="s">
        <v>118</v>
      </c>
      <c r="B67" s="50" t="s">
        <v>402</v>
      </c>
      <c r="C67" s="68" t="s">
        <v>136</v>
      </c>
      <c r="D67" s="51" t="s">
        <v>133</v>
      </c>
      <c r="E67" s="51" t="s">
        <v>137</v>
      </c>
      <c r="F67" s="51" t="s">
        <v>138</v>
      </c>
      <c r="G67" s="54" t="n">
        <v>60000</v>
      </c>
      <c r="H67" s="54" t="n">
        <v>60000</v>
      </c>
      <c r="I67" s="54" t="n">
        <v>60000</v>
      </c>
      <c r="J67" s="54" t="n">
        <f aca="false">G67+H67+I67</f>
        <v>180000</v>
      </c>
      <c r="K67" s="55" t="n">
        <v>2360</v>
      </c>
    </row>
    <row r="68" s="56" customFormat="true" ht="51" hidden="false" customHeight="false" outlineLevel="0" collapsed="false">
      <c r="A68" s="67" t="s">
        <v>139</v>
      </c>
      <c r="B68" s="50" t="s">
        <v>405</v>
      </c>
      <c r="C68" s="68" t="s">
        <v>140</v>
      </c>
      <c r="D68" s="51" t="s">
        <v>141</v>
      </c>
      <c r="E68" s="51" t="s">
        <v>142</v>
      </c>
      <c r="F68" s="51" t="s">
        <v>143</v>
      </c>
      <c r="G68" s="54" t="n">
        <v>155000</v>
      </c>
      <c r="H68" s="54" t="n">
        <v>155000</v>
      </c>
      <c r="I68" s="54" t="n">
        <v>155000</v>
      </c>
      <c r="J68" s="54" t="n">
        <f aca="false">G68+H68+I68</f>
        <v>465000</v>
      </c>
      <c r="K68" s="55" t="n">
        <v>2360</v>
      </c>
    </row>
    <row r="69" s="56" customFormat="true" ht="25.5" hidden="false" customHeight="false" outlineLevel="0" collapsed="false">
      <c r="A69" s="67" t="s">
        <v>139</v>
      </c>
      <c r="B69" s="50" t="s">
        <v>407</v>
      </c>
      <c r="C69" s="68" t="s">
        <v>144</v>
      </c>
      <c r="D69" s="51" t="s">
        <v>145</v>
      </c>
      <c r="E69" s="51" t="s">
        <v>146</v>
      </c>
      <c r="F69" s="51" t="s">
        <v>147</v>
      </c>
      <c r="G69" s="54" t="n">
        <v>100000</v>
      </c>
      <c r="H69" s="54" t="n">
        <v>100000</v>
      </c>
      <c r="I69" s="54" t="n">
        <v>100000</v>
      </c>
      <c r="J69" s="54" t="n">
        <f aca="false">G69+H69+I69</f>
        <v>300000</v>
      </c>
      <c r="K69" s="55" t="n">
        <v>2360</v>
      </c>
    </row>
    <row r="70" s="56" customFormat="true" ht="25.5" hidden="false" customHeight="false" outlineLevel="0" collapsed="false">
      <c r="A70" s="67" t="s">
        <v>139</v>
      </c>
      <c r="B70" s="50" t="s">
        <v>410</v>
      </c>
      <c r="C70" s="68" t="s">
        <v>140</v>
      </c>
      <c r="D70" s="51" t="s">
        <v>141</v>
      </c>
      <c r="E70" s="51" t="s">
        <v>148</v>
      </c>
      <c r="F70" s="51" t="s">
        <v>149</v>
      </c>
      <c r="G70" s="54" t="n">
        <v>50000</v>
      </c>
      <c r="H70" s="54" t="n">
        <v>50000</v>
      </c>
      <c r="I70" s="54" t="n">
        <v>50000</v>
      </c>
      <c r="J70" s="54" t="n">
        <f aca="false">G70+H70+I70</f>
        <v>150000</v>
      </c>
      <c r="K70" s="55" t="n">
        <v>2360</v>
      </c>
    </row>
    <row r="71" s="56" customFormat="true" ht="25.5" hidden="false" customHeight="false" outlineLevel="0" collapsed="false">
      <c r="A71" s="67" t="s">
        <v>139</v>
      </c>
      <c r="B71" s="50" t="s">
        <v>413</v>
      </c>
      <c r="C71" s="68" t="s">
        <v>150</v>
      </c>
      <c r="D71" s="51" t="s">
        <v>141</v>
      </c>
      <c r="E71" s="51" t="s">
        <v>151</v>
      </c>
      <c r="F71" s="51" t="s">
        <v>152</v>
      </c>
      <c r="G71" s="54" t="n">
        <v>100000</v>
      </c>
      <c r="H71" s="54" t="n">
        <v>100000</v>
      </c>
      <c r="I71" s="54" t="n">
        <v>160000</v>
      </c>
      <c r="J71" s="54" t="n">
        <f aca="false">G71+H71+I71</f>
        <v>360000</v>
      </c>
      <c r="K71" s="55" t="n">
        <v>2360</v>
      </c>
    </row>
    <row r="72" s="56" customFormat="true" ht="12.75" hidden="false" customHeight="false" outlineLevel="0" collapsed="false">
      <c r="A72" s="67" t="s">
        <v>139</v>
      </c>
      <c r="B72" s="50" t="s">
        <v>416</v>
      </c>
      <c r="C72" s="68" t="s">
        <v>153</v>
      </c>
      <c r="D72" s="51" t="s">
        <v>141</v>
      </c>
      <c r="E72" s="51" t="s">
        <v>154</v>
      </c>
      <c r="F72" s="51" t="s">
        <v>155</v>
      </c>
      <c r="G72" s="54" t="n">
        <v>200000</v>
      </c>
      <c r="H72" s="54" t="n">
        <v>240000</v>
      </c>
      <c r="I72" s="54" t="n">
        <v>240000</v>
      </c>
      <c r="J72" s="54" t="n">
        <f aca="false">G72+H72+I72</f>
        <v>680000</v>
      </c>
      <c r="K72" s="55" t="n">
        <v>2360</v>
      </c>
    </row>
    <row r="73" s="56" customFormat="true" ht="12.75" hidden="false" customHeight="false" outlineLevel="0" collapsed="false">
      <c r="A73" s="67" t="s">
        <v>139</v>
      </c>
      <c r="B73" s="50" t="s">
        <v>418</v>
      </c>
      <c r="C73" s="68" t="s">
        <v>156</v>
      </c>
      <c r="D73" s="51" t="s">
        <v>141</v>
      </c>
      <c r="E73" s="51" t="s">
        <v>157</v>
      </c>
      <c r="F73" s="51" t="s">
        <v>158</v>
      </c>
      <c r="G73" s="54" t="n">
        <v>100000</v>
      </c>
      <c r="H73" s="54" t="n">
        <v>50000</v>
      </c>
      <c r="I73" s="54" t="n">
        <v>0</v>
      </c>
      <c r="J73" s="54" t="n">
        <f aca="false">G73+H73+I73</f>
        <v>150000</v>
      </c>
      <c r="K73" s="55" t="n">
        <v>2360</v>
      </c>
    </row>
    <row r="74" s="56" customFormat="true" ht="25.5" hidden="false" customHeight="false" outlineLevel="0" collapsed="false">
      <c r="A74" s="67" t="s">
        <v>159</v>
      </c>
      <c r="B74" s="50" t="s">
        <v>421</v>
      </c>
      <c r="C74" s="68" t="s">
        <v>84</v>
      </c>
      <c r="D74" s="51" t="s">
        <v>85</v>
      </c>
      <c r="E74" s="51" t="s">
        <v>160</v>
      </c>
      <c r="F74" s="51" t="s">
        <v>161</v>
      </c>
      <c r="G74" s="54" t="n">
        <v>465000</v>
      </c>
      <c r="H74" s="54" t="n">
        <v>500000</v>
      </c>
      <c r="I74" s="54" t="n">
        <v>500000</v>
      </c>
      <c r="J74" s="54" t="n">
        <f aca="false">G74+H74+I74</f>
        <v>1465000</v>
      </c>
      <c r="K74" s="55" t="n">
        <v>7862</v>
      </c>
    </row>
    <row r="75" s="56" customFormat="true" ht="25.5" hidden="false" customHeight="false" outlineLevel="0" collapsed="false">
      <c r="A75" s="67" t="s">
        <v>159</v>
      </c>
      <c r="B75" s="50" t="s">
        <v>425</v>
      </c>
      <c r="C75" s="68" t="s">
        <v>84</v>
      </c>
      <c r="D75" s="51" t="s">
        <v>85</v>
      </c>
      <c r="E75" s="51" t="s">
        <v>162</v>
      </c>
      <c r="F75" s="51" t="s">
        <v>161</v>
      </c>
      <c r="G75" s="54" t="n">
        <v>50000</v>
      </c>
      <c r="H75" s="54" t="n">
        <v>50000</v>
      </c>
      <c r="I75" s="54" t="n">
        <v>50000</v>
      </c>
      <c r="J75" s="54" t="n">
        <f aca="false">G75+H75+I75</f>
        <v>150000</v>
      </c>
      <c r="K75" s="55" t="n">
        <v>7862</v>
      </c>
    </row>
    <row r="76" s="56" customFormat="true" ht="25.5" hidden="false" customHeight="false" outlineLevel="0" collapsed="false">
      <c r="A76" s="67" t="s">
        <v>159</v>
      </c>
      <c r="B76" s="50" t="s">
        <v>427</v>
      </c>
      <c r="C76" s="68" t="s">
        <v>84</v>
      </c>
      <c r="D76" s="51" t="s">
        <v>85</v>
      </c>
      <c r="E76" s="51" t="s">
        <v>163</v>
      </c>
      <c r="F76" s="51" t="s">
        <v>161</v>
      </c>
      <c r="G76" s="54" t="n">
        <v>310000</v>
      </c>
      <c r="H76" s="54" t="n">
        <v>310000</v>
      </c>
      <c r="I76" s="54" t="n">
        <v>310000</v>
      </c>
      <c r="J76" s="54" t="n">
        <f aca="false">G76+H76+I76</f>
        <v>930000</v>
      </c>
      <c r="K76" s="55" t="n">
        <v>7862</v>
      </c>
    </row>
    <row r="77" s="56" customFormat="true" ht="25.5" hidden="false" customHeight="false" outlineLevel="0" collapsed="false">
      <c r="A77" s="67" t="s">
        <v>159</v>
      </c>
      <c r="B77" s="50" t="s">
        <v>429</v>
      </c>
      <c r="C77" s="68" t="s">
        <v>84</v>
      </c>
      <c r="D77" s="51" t="s">
        <v>85</v>
      </c>
      <c r="E77" s="51" t="s">
        <v>164</v>
      </c>
      <c r="F77" s="51" t="s">
        <v>161</v>
      </c>
      <c r="G77" s="54" t="n">
        <v>150000</v>
      </c>
      <c r="H77" s="54" t="n">
        <v>120000</v>
      </c>
      <c r="I77" s="54" t="n">
        <v>120000</v>
      </c>
      <c r="J77" s="54" t="n">
        <f aca="false">G77+H77+I77</f>
        <v>390000</v>
      </c>
      <c r="K77" s="55" t="n">
        <v>7862</v>
      </c>
    </row>
    <row r="78" s="56" customFormat="true" ht="25.5" hidden="false" customHeight="false" outlineLevel="0" collapsed="false">
      <c r="A78" s="67" t="s">
        <v>159</v>
      </c>
      <c r="B78" s="50" t="s">
        <v>432</v>
      </c>
      <c r="C78" s="68" t="s">
        <v>84</v>
      </c>
      <c r="D78" s="51" t="s">
        <v>85</v>
      </c>
      <c r="E78" s="51" t="s">
        <v>165</v>
      </c>
      <c r="F78" s="51" t="s">
        <v>161</v>
      </c>
      <c r="G78" s="54" t="n">
        <v>100000</v>
      </c>
      <c r="H78" s="54" t="n">
        <v>90000</v>
      </c>
      <c r="I78" s="54" t="n">
        <v>90000</v>
      </c>
      <c r="J78" s="54" t="n">
        <f aca="false">G78+H78+I78</f>
        <v>280000</v>
      </c>
      <c r="K78" s="55" t="n">
        <v>7862</v>
      </c>
    </row>
    <row r="79" s="56" customFormat="true" ht="25.5" hidden="false" customHeight="false" outlineLevel="0" collapsed="false">
      <c r="A79" s="67" t="s">
        <v>159</v>
      </c>
      <c r="B79" s="50" t="s">
        <v>435</v>
      </c>
      <c r="C79" s="68" t="s">
        <v>84</v>
      </c>
      <c r="D79" s="51" t="s">
        <v>85</v>
      </c>
      <c r="E79" s="51" t="s">
        <v>166</v>
      </c>
      <c r="F79" s="51" t="s">
        <v>161</v>
      </c>
      <c r="G79" s="54" t="n">
        <v>100000</v>
      </c>
      <c r="H79" s="54" t="n">
        <v>100000</v>
      </c>
      <c r="I79" s="54" t="n">
        <v>100000</v>
      </c>
      <c r="J79" s="54" t="n">
        <f aca="false">G79+H79+I79</f>
        <v>300000</v>
      </c>
      <c r="K79" s="55" t="n">
        <v>7862</v>
      </c>
    </row>
    <row r="80" s="56" customFormat="true" ht="25.5" hidden="false" customHeight="false" outlineLevel="0" collapsed="false">
      <c r="A80" s="67" t="s">
        <v>159</v>
      </c>
      <c r="B80" s="50" t="s">
        <v>439</v>
      </c>
      <c r="C80" s="68" t="s">
        <v>84</v>
      </c>
      <c r="D80" s="51" t="s">
        <v>85</v>
      </c>
      <c r="E80" s="51" t="s">
        <v>167</v>
      </c>
      <c r="F80" s="51" t="s">
        <v>161</v>
      </c>
      <c r="G80" s="54" t="n">
        <v>25000</v>
      </c>
      <c r="H80" s="54" t="n">
        <v>25000</v>
      </c>
      <c r="I80" s="54" t="n">
        <v>25000</v>
      </c>
      <c r="J80" s="54" t="n">
        <f aca="false">G80+H80+I80</f>
        <v>75000</v>
      </c>
      <c r="K80" s="55" t="n">
        <v>7862</v>
      </c>
    </row>
    <row r="81" s="56" customFormat="true" ht="12.75" hidden="false" customHeight="false" outlineLevel="0" collapsed="false">
      <c r="A81" s="67" t="s">
        <v>159</v>
      </c>
      <c r="B81" s="50" t="s">
        <v>443</v>
      </c>
      <c r="C81" s="68" t="s">
        <v>84</v>
      </c>
      <c r="D81" s="51" t="s">
        <v>85</v>
      </c>
      <c r="E81" s="51" t="s">
        <v>160</v>
      </c>
      <c r="F81" s="51" t="s">
        <v>168</v>
      </c>
      <c r="G81" s="54" t="n">
        <v>280000</v>
      </c>
      <c r="H81" s="54" t="n">
        <v>280000</v>
      </c>
      <c r="I81" s="54" t="n">
        <v>280000</v>
      </c>
      <c r="J81" s="54" t="n">
        <f aca="false">G81+H81+I81</f>
        <v>840000</v>
      </c>
      <c r="K81" s="55" t="n">
        <v>7862</v>
      </c>
    </row>
    <row r="82" s="56" customFormat="true" ht="12.75" hidden="false" customHeight="false" outlineLevel="0" collapsed="false">
      <c r="A82" s="67" t="s">
        <v>159</v>
      </c>
      <c r="B82" s="50" t="s">
        <v>445</v>
      </c>
      <c r="C82" s="68" t="s">
        <v>84</v>
      </c>
      <c r="D82" s="51" t="s">
        <v>85</v>
      </c>
      <c r="E82" s="51" t="s">
        <v>166</v>
      </c>
      <c r="F82" s="51" t="s">
        <v>169</v>
      </c>
      <c r="G82" s="54" t="n">
        <v>25000</v>
      </c>
      <c r="H82" s="54" t="n">
        <v>150000</v>
      </c>
      <c r="I82" s="54" t="n">
        <v>77000</v>
      </c>
      <c r="J82" s="54" t="n">
        <f aca="false">G82+H82+I82</f>
        <v>252000</v>
      </c>
      <c r="K82" s="55" t="n">
        <v>7862</v>
      </c>
    </row>
    <row r="83" customFormat="false" ht="13.5" hidden="false" customHeight="false" outlineLevel="0" collapsed="false">
      <c r="F83" s="57" t="s">
        <v>43</v>
      </c>
      <c r="G83" s="58" t="n">
        <f aca="false">SUM(G44:G82)</f>
        <v>3537888</v>
      </c>
      <c r="H83" s="58" t="n">
        <f aca="false">SUM(H44:H82)</f>
        <v>3341000</v>
      </c>
      <c r="I83" s="58" t="n">
        <f aca="false">SUM(I44:I82)</f>
        <v>2968000</v>
      </c>
      <c r="J83" s="58" t="n">
        <f aca="false">SUM(J44:J82)</f>
        <v>9846888</v>
      </c>
    </row>
    <row r="84" customFormat="false" ht="18.75" hidden="false" customHeight="false" outlineLevel="0" collapsed="false">
      <c r="A84" s="44" t="s">
        <v>170</v>
      </c>
      <c r="B84" s="44"/>
      <c r="C84" s="44"/>
    </row>
    <row r="85" customFormat="false" ht="12.75" hidden="false" customHeight="false" outlineLevel="0" collapsed="false">
      <c r="A85" s="45" t="s">
        <v>10</v>
      </c>
      <c r="B85" s="45" t="s">
        <v>11</v>
      </c>
      <c r="C85" s="45" t="s">
        <v>12</v>
      </c>
      <c r="D85" s="47" t="s">
        <v>13</v>
      </c>
      <c r="E85" s="47" t="s">
        <v>14</v>
      </c>
      <c r="F85" s="47" t="s">
        <v>15</v>
      </c>
      <c r="G85" s="48" t="s">
        <v>16</v>
      </c>
      <c r="H85" s="48" t="s">
        <v>1247</v>
      </c>
      <c r="I85" s="48" t="s">
        <v>1248</v>
      </c>
      <c r="J85" s="48" t="s">
        <v>1249</v>
      </c>
      <c r="K85" s="47" t="s">
        <v>17</v>
      </c>
    </row>
    <row r="86" s="56" customFormat="true" ht="25.5" hidden="false" customHeight="false" outlineLevel="0" collapsed="false">
      <c r="A86" s="60" t="s">
        <v>171</v>
      </c>
      <c r="B86" s="50" t="s">
        <v>316</v>
      </c>
      <c r="C86" s="69" t="s">
        <v>172</v>
      </c>
      <c r="D86" s="51" t="s">
        <v>173</v>
      </c>
      <c r="E86" s="51" t="s">
        <v>174</v>
      </c>
      <c r="F86" s="64" t="s">
        <v>175</v>
      </c>
      <c r="G86" s="54" t="n">
        <v>175000</v>
      </c>
      <c r="H86" s="54" t="n">
        <v>200000</v>
      </c>
      <c r="I86" s="54" t="n">
        <v>200000</v>
      </c>
      <c r="J86" s="54" t="n">
        <f aca="false">G86+H86+I86</f>
        <v>575000</v>
      </c>
      <c r="K86" s="55" t="n">
        <v>7862</v>
      </c>
    </row>
    <row r="87" s="56" customFormat="true" ht="12.75" hidden="false" customHeight="false" outlineLevel="0" collapsed="false">
      <c r="A87" s="60" t="s">
        <v>176</v>
      </c>
      <c r="B87" s="50" t="s">
        <v>322</v>
      </c>
      <c r="C87" s="69" t="s">
        <v>177</v>
      </c>
      <c r="D87" s="51" t="s">
        <v>178</v>
      </c>
      <c r="E87" s="51" t="s">
        <v>179</v>
      </c>
      <c r="F87" s="64" t="s">
        <v>180</v>
      </c>
      <c r="G87" s="54" t="n">
        <v>76200</v>
      </c>
      <c r="H87" s="54"/>
      <c r="I87" s="54"/>
      <c r="J87" s="54" t="n">
        <f aca="false">G87+H87+I87</f>
        <v>76200</v>
      </c>
      <c r="K87" s="55" t="n">
        <v>7862</v>
      </c>
    </row>
    <row r="88" s="56" customFormat="true" ht="12.75" hidden="false" customHeight="false" outlineLevel="0" collapsed="false">
      <c r="A88" s="60" t="s">
        <v>181</v>
      </c>
      <c r="B88" s="50" t="s">
        <v>328</v>
      </c>
      <c r="C88" s="69" t="s">
        <v>182</v>
      </c>
      <c r="D88" s="51" t="s">
        <v>183</v>
      </c>
      <c r="E88" s="51" t="s">
        <v>184</v>
      </c>
      <c r="F88" s="64" t="s">
        <v>185</v>
      </c>
      <c r="G88" s="54" t="n">
        <v>235000</v>
      </c>
      <c r="H88" s="54" t="n">
        <v>250000</v>
      </c>
      <c r="I88" s="54" t="n">
        <v>300000</v>
      </c>
      <c r="J88" s="54" t="n">
        <f aca="false">G88+H88+I88</f>
        <v>785000</v>
      </c>
      <c r="K88" s="55" t="n">
        <v>7862</v>
      </c>
    </row>
    <row r="89" s="56" customFormat="true" ht="12.75" hidden="false" customHeight="false" outlineLevel="0" collapsed="false">
      <c r="A89" s="60" t="s">
        <v>176</v>
      </c>
      <c r="B89" s="50" t="s">
        <v>331</v>
      </c>
      <c r="C89" s="69" t="s">
        <v>186</v>
      </c>
      <c r="D89" s="51" t="s">
        <v>187</v>
      </c>
      <c r="E89" s="51" t="s">
        <v>188</v>
      </c>
      <c r="F89" s="64" t="s">
        <v>189</v>
      </c>
      <c r="G89" s="54" t="n">
        <v>21425</v>
      </c>
      <c r="H89" s="54"/>
      <c r="I89" s="54"/>
      <c r="J89" s="54" t="n">
        <f aca="false">G89+H89+I89</f>
        <v>21425</v>
      </c>
      <c r="K89" s="55" t="n">
        <v>7862</v>
      </c>
    </row>
    <row r="90" s="56" customFormat="true" ht="25.5" hidden="false" customHeight="false" outlineLevel="0" collapsed="false">
      <c r="A90" s="60" t="s">
        <v>176</v>
      </c>
      <c r="B90" s="50" t="s">
        <v>334</v>
      </c>
      <c r="C90" s="69" t="s">
        <v>177</v>
      </c>
      <c r="D90" s="51" t="s">
        <v>178</v>
      </c>
      <c r="E90" s="51" t="s">
        <v>190</v>
      </c>
      <c r="F90" s="64" t="s">
        <v>56</v>
      </c>
      <c r="G90" s="54" t="n">
        <v>200000</v>
      </c>
      <c r="H90" s="54" t="n">
        <v>150000</v>
      </c>
      <c r="I90" s="54" t="n">
        <v>150000</v>
      </c>
      <c r="J90" s="54" t="n">
        <f aca="false">G90+H90+I90</f>
        <v>500000</v>
      </c>
      <c r="K90" s="55" t="n">
        <v>7862</v>
      </c>
    </row>
    <row r="91" s="56" customFormat="true" ht="25.5" hidden="false" customHeight="false" outlineLevel="0" collapsed="false">
      <c r="A91" s="60" t="s">
        <v>181</v>
      </c>
      <c r="B91" s="50" t="s">
        <v>339</v>
      </c>
      <c r="C91" s="69" t="s">
        <v>182</v>
      </c>
      <c r="D91" s="51" t="s">
        <v>183</v>
      </c>
      <c r="E91" s="51" t="s">
        <v>184</v>
      </c>
      <c r="F91" s="64" t="s">
        <v>191</v>
      </c>
      <c r="G91" s="54" t="n">
        <v>214896</v>
      </c>
      <c r="H91" s="54" t="n">
        <v>774640</v>
      </c>
      <c r="I91" s="54" t="n">
        <v>774640</v>
      </c>
      <c r="J91" s="54" t="n">
        <f aca="false">G91+H91+I91</f>
        <v>1764176</v>
      </c>
      <c r="K91" s="55" t="n">
        <v>7862</v>
      </c>
    </row>
    <row r="92" s="56" customFormat="true" ht="25.5" hidden="false" customHeight="false" outlineLevel="0" collapsed="false">
      <c r="A92" s="60" t="s">
        <v>171</v>
      </c>
      <c r="B92" s="50" t="s">
        <v>342</v>
      </c>
      <c r="C92" s="69" t="s">
        <v>172</v>
      </c>
      <c r="D92" s="51" t="s">
        <v>173</v>
      </c>
      <c r="E92" s="51" t="s">
        <v>192</v>
      </c>
      <c r="F92" s="64" t="s">
        <v>175</v>
      </c>
      <c r="G92" s="54" t="n">
        <v>51000</v>
      </c>
      <c r="H92" s="54" t="n">
        <v>51000</v>
      </c>
      <c r="I92" s="54" t="n">
        <v>51000</v>
      </c>
      <c r="J92" s="54" t="n">
        <f aca="false">G92+H92+I92</f>
        <v>153000</v>
      </c>
      <c r="K92" s="55" t="n">
        <v>2360</v>
      </c>
    </row>
    <row r="93" s="56" customFormat="true" ht="25.5" hidden="false" customHeight="false" outlineLevel="0" collapsed="false">
      <c r="A93" s="60" t="s">
        <v>171</v>
      </c>
      <c r="B93" s="50" t="s">
        <v>347</v>
      </c>
      <c r="C93" s="69" t="s">
        <v>193</v>
      </c>
      <c r="D93" s="51" t="s">
        <v>194</v>
      </c>
      <c r="E93" s="51" t="s">
        <v>174</v>
      </c>
      <c r="F93" s="64" t="s">
        <v>195</v>
      </c>
      <c r="G93" s="54" t="n">
        <v>155000</v>
      </c>
      <c r="H93" s="54" t="n">
        <v>155000</v>
      </c>
      <c r="I93" s="54" t="n">
        <v>155000</v>
      </c>
      <c r="J93" s="54" t="n">
        <f aca="false">G93+H93+I93</f>
        <v>465000</v>
      </c>
      <c r="K93" s="55" t="n">
        <v>2360</v>
      </c>
    </row>
    <row r="94" s="56" customFormat="true" ht="12.75" hidden="false" customHeight="false" outlineLevel="0" collapsed="false">
      <c r="A94" s="60" t="s">
        <v>176</v>
      </c>
      <c r="B94" s="50" t="s">
        <v>350</v>
      </c>
      <c r="C94" s="69" t="s">
        <v>177</v>
      </c>
      <c r="D94" s="51" t="s">
        <v>178</v>
      </c>
      <c r="E94" s="51" t="s">
        <v>196</v>
      </c>
      <c r="F94" s="64" t="s">
        <v>197</v>
      </c>
      <c r="G94" s="54" t="n">
        <v>30000</v>
      </c>
      <c r="H94" s="54" t="n">
        <v>30000</v>
      </c>
      <c r="I94" s="54"/>
      <c r="J94" s="54" t="n">
        <f aca="false">G94+H94+I94</f>
        <v>60000</v>
      </c>
      <c r="K94" s="55" t="n">
        <v>2360</v>
      </c>
    </row>
    <row r="95" s="56" customFormat="true" ht="12.75" hidden="false" customHeight="false" outlineLevel="0" collapsed="false">
      <c r="A95" s="60" t="s">
        <v>176</v>
      </c>
      <c r="B95" s="50" t="s">
        <v>353</v>
      </c>
      <c r="C95" s="69" t="s">
        <v>177</v>
      </c>
      <c r="D95" s="51" t="s">
        <v>178</v>
      </c>
      <c r="E95" s="51" t="s">
        <v>198</v>
      </c>
      <c r="F95" s="64" t="s">
        <v>199</v>
      </c>
      <c r="G95" s="54" t="n">
        <v>20000</v>
      </c>
      <c r="H95" s="54" t="n">
        <v>70000</v>
      </c>
      <c r="I95" s="54" t="n">
        <v>60000</v>
      </c>
      <c r="J95" s="54" t="n">
        <f aca="false">G95+H95+I95</f>
        <v>150000</v>
      </c>
      <c r="K95" s="55" t="n">
        <v>2360</v>
      </c>
    </row>
    <row r="96" s="56" customFormat="true" ht="12.75" hidden="false" customHeight="false" outlineLevel="0" collapsed="false">
      <c r="A96" s="60" t="s">
        <v>171</v>
      </c>
      <c r="B96" s="50" t="s">
        <v>356</v>
      </c>
      <c r="C96" s="69" t="s">
        <v>200</v>
      </c>
      <c r="D96" s="51" t="s">
        <v>201</v>
      </c>
      <c r="E96" s="51" t="s">
        <v>202</v>
      </c>
      <c r="F96" s="64" t="s">
        <v>203</v>
      </c>
      <c r="G96" s="54" t="n">
        <v>20000</v>
      </c>
      <c r="H96" s="54" t="n">
        <v>0</v>
      </c>
      <c r="I96" s="54" t="n">
        <v>0</v>
      </c>
      <c r="J96" s="54" t="n">
        <f aca="false">G96+H96+I96</f>
        <v>20000</v>
      </c>
      <c r="K96" s="55" t="n">
        <v>2360</v>
      </c>
    </row>
    <row r="97" s="56" customFormat="true" ht="12.75" hidden="false" customHeight="false" outlineLevel="0" collapsed="false">
      <c r="A97" s="60" t="s">
        <v>171</v>
      </c>
      <c r="B97" s="50" t="s">
        <v>361</v>
      </c>
      <c r="C97" s="69" t="s">
        <v>172</v>
      </c>
      <c r="D97" s="51" t="s">
        <v>173</v>
      </c>
      <c r="E97" s="51" t="s">
        <v>204</v>
      </c>
      <c r="F97" s="64" t="s">
        <v>205</v>
      </c>
      <c r="G97" s="54" t="n">
        <v>16650</v>
      </c>
      <c r="H97" s="54" t="n">
        <v>0</v>
      </c>
      <c r="I97" s="54" t="n">
        <v>0</v>
      </c>
      <c r="J97" s="54" t="n">
        <f aca="false">G97+H97+I97</f>
        <v>16650</v>
      </c>
      <c r="K97" s="55" t="n">
        <v>2360</v>
      </c>
    </row>
    <row r="98" s="56" customFormat="true" ht="12.75" hidden="false" customHeight="false" outlineLevel="0" collapsed="false">
      <c r="A98" s="60" t="s">
        <v>176</v>
      </c>
      <c r="B98" s="50" t="s">
        <v>364</v>
      </c>
      <c r="C98" s="69" t="s">
        <v>206</v>
      </c>
      <c r="D98" s="51" t="s">
        <v>187</v>
      </c>
      <c r="E98" s="51" t="s">
        <v>207</v>
      </c>
      <c r="F98" s="64" t="s">
        <v>208</v>
      </c>
      <c r="G98" s="54" t="n">
        <v>10400</v>
      </c>
      <c r="H98" s="54" t="n">
        <v>0</v>
      </c>
      <c r="I98" s="54" t="n">
        <v>0</v>
      </c>
      <c r="J98" s="54" t="n">
        <f aca="false">G98+H98+I98</f>
        <v>10400</v>
      </c>
      <c r="K98" s="55" t="n">
        <v>2360</v>
      </c>
    </row>
    <row r="99" s="56" customFormat="true" ht="12.75" hidden="false" customHeight="false" outlineLevel="0" collapsed="false">
      <c r="A99" s="60" t="s">
        <v>171</v>
      </c>
      <c r="B99" s="50" t="s">
        <v>367</v>
      </c>
      <c r="C99" s="69" t="s">
        <v>172</v>
      </c>
      <c r="D99" s="51" t="s">
        <v>173</v>
      </c>
      <c r="E99" s="51" t="s">
        <v>209</v>
      </c>
      <c r="F99" s="64" t="s">
        <v>210</v>
      </c>
      <c r="G99" s="54" t="n">
        <v>2000</v>
      </c>
      <c r="H99" s="54" t="n">
        <v>0</v>
      </c>
      <c r="I99" s="54" t="n">
        <v>0</v>
      </c>
      <c r="J99" s="54" t="n">
        <f aca="false">G99+H99+I99</f>
        <v>2000</v>
      </c>
      <c r="K99" s="55" t="n">
        <v>2360</v>
      </c>
    </row>
    <row r="100" s="56" customFormat="true" ht="12.75" hidden="false" customHeight="false" outlineLevel="0" collapsed="false">
      <c r="A100" s="60" t="s">
        <v>171</v>
      </c>
      <c r="B100" s="50" t="s">
        <v>369</v>
      </c>
      <c r="C100" s="69" t="s">
        <v>211</v>
      </c>
      <c r="D100" s="51" t="s">
        <v>201</v>
      </c>
      <c r="E100" s="51" t="s">
        <v>212</v>
      </c>
      <c r="F100" s="64" t="s">
        <v>213</v>
      </c>
      <c r="G100" s="54" t="n">
        <v>10330</v>
      </c>
      <c r="H100" s="54" t="n">
        <v>0</v>
      </c>
      <c r="I100" s="54" t="n">
        <v>0</v>
      </c>
      <c r="J100" s="54" t="n">
        <f aca="false">G100+H100+I100</f>
        <v>10330</v>
      </c>
      <c r="K100" s="55" t="n">
        <v>2360</v>
      </c>
    </row>
    <row r="101" s="56" customFormat="true" ht="38.25" hidden="false" customHeight="false" outlineLevel="0" collapsed="false">
      <c r="A101" s="60" t="s">
        <v>181</v>
      </c>
      <c r="B101" s="50" t="s">
        <v>373</v>
      </c>
      <c r="C101" s="69" t="s">
        <v>182</v>
      </c>
      <c r="D101" s="51" t="s">
        <v>183</v>
      </c>
      <c r="E101" s="51" t="s">
        <v>214</v>
      </c>
      <c r="F101" s="64" t="s">
        <v>215</v>
      </c>
      <c r="G101" s="54" t="n">
        <v>77470</v>
      </c>
      <c r="H101" s="54" t="n">
        <v>78000</v>
      </c>
      <c r="I101" s="54" t="n">
        <v>77470</v>
      </c>
      <c r="J101" s="54" t="n">
        <f aca="false">G101+H101+I101</f>
        <v>232940</v>
      </c>
      <c r="K101" s="55" t="n">
        <v>2360</v>
      </c>
    </row>
    <row r="102" s="56" customFormat="true" ht="22.5" hidden="false" customHeight="false" outlineLevel="0" collapsed="false">
      <c r="A102" s="60" t="s">
        <v>171</v>
      </c>
      <c r="B102" s="50" t="s">
        <v>377</v>
      </c>
      <c r="C102" s="69" t="s">
        <v>216</v>
      </c>
      <c r="D102" s="51" t="s">
        <v>201</v>
      </c>
      <c r="E102" s="51" t="s">
        <v>217</v>
      </c>
      <c r="F102" s="64" t="s">
        <v>218</v>
      </c>
      <c r="G102" s="54" t="n">
        <v>9970</v>
      </c>
      <c r="H102" s="54" t="n">
        <v>0</v>
      </c>
      <c r="I102" s="54" t="n">
        <v>0</v>
      </c>
      <c r="J102" s="54" t="n">
        <f aca="false">G102+H102+I102</f>
        <v>9970</v>
      </c>
      <c r="K102" s="55" t="n">
        <v>2360</v>
      </c>
    </row>
    <row r="103" s="56" customFormat="true" ht="12.75" hidden="false" customHeight="false" outlineLevel="0" collapsed="false">
      <c r="A103" s="60" t="s">
        <v>171</v>
      </c>
      <c r="B103" s="50" t="s">
        <v>380</v>
      </c>
      <c r="C103" s="69" t="s">
        <v>219</v>
      </c>
      <c r="D103" s="51" t="s">
        <v>173</v>
      </c>
      <c r="E103" s="51" t="s">
        <v>220</v>
      </c>
      <c r="F103" s="64" t="s">
        <v>221</v>
      </c>
      <c r="G103" s="54" t="n">
        <v>7200</v>
      </c>
      <c r="H103" s="54" t="n">
        <v>0</v>
      </c>
      <c r="I103" s="54" t="n">
        <v>0</v>
      </c>
      <c r="J103" s="54" t="n">
        <f aca="false">G103+H103+I103</f>
        <v>7200</v>
      </c>
      <c r="K103" s="55" t="n">
        <v>2360</v>
      </c>
    </row>
    <row r="104" s="56" customFormat="true" ht="12.75" hidden="false" customHeight="false" outlineLevel="0" collapsed="false">
      <c r="A104" s="60" t="s">
        <v>171</v>
      </c>
      <c r="B104" s="50" t="s">
        <v>384</v>
      </c>
      <c r="C104" s="69" t="s">
        <v>222</v>
      </c>
      <c r="D104" s="51" t="s">
        <v>201</v>
      </c>
      <c r="E104" s="51" t="s">
        <v>223</v>
      </c>
      <c r="F104" s="64" t="s">
        <v>224</v>
      </c>
      <c r="G104" s="54" t="n">
        <v>15000</v>
      </c>
      <c r="H104" s="54" t="n">
        <v>0</v>
      </c>
      <c r="I104" s="54" t="n">
        <v>0</v>
      </c>
      <c r="J104" s="54" t="n">
        <f aca="false">G104+H104+I104</f>
        <v>15000</v>
      </c>
      <c r="K104" s="55" t="n">
        <v>2360</v>
      </c>
    </row>
    <row r="105" s="56" customFormat="true" ht="12.75" hidden="false" customHeight="false" outlineLevel="0" collapsed="false">
      <c r="A105" s="60" t="s">
        <v>176</v>
      </c>
      <c r="B105" s="50" t="s">
        <v>387</v>
      </c>
      <c r="C105" s="69" t="s">
        <v>225</v>
      </c>
      <c r="D105" s="51" t="s">
        <v>187</v>
      </c>
      <c r="E105" s="51" t="s">
        <v>198</v>
      </c>
      <c r="F105" s="64" t="s">
        <v>226</v>
      </c>
      <c r="G105" s="54" t="n">
        <v>16400</v>
      </c>
      <c r="H105" s="54" t="n">
        <v>0</v>
      </c>
      <c r="I105" s="54" t="n">
        <v>0</v>
      </c>
      <c r="J105" s="54" t="n">
        <f aca="false">G105+H105+I105</f>
        <v>16400</v>
      </c>
      <c r="K105" s="55" t="n">
        <v>2360</v>
      </c>
    </row>
    <row r="106" s="56" customFormat="true" ht="12.75" hidden="false" customHeight="false" outlineLevel="0" collapsed="false">
      <c r="A106" s="60" t="s">
        <v>176</v>
      </c>
      <c r="B106" s="50" t="s">
        <v>391</v>
      </c>
      <c r="C106" s="69" t="s">
        <v>227</v>
      </c>
      <c r="D106" s="51" t="s">
        <v>178</v>
      </c>
      <c r="E106" s="51" t="s">
        <v>207</v>
      </c>
      <c r="F106" s="64" t="s">
        <v>228</v>
      </c>
      <c r="G106" s="54" t="n">
        <v>30000</v>
      </c>
      <c r="H106" s="54" t="n">
        <v>83000</v>
      </c>
      <c r="I106" s="54" t="n">
        <v>88000</v>
      </c>
      <c r="J106" s="54" t="n">
        <f aca="false">G106+H106+I106</f>
        <v>201000</v>
      </c>
      <c r="K106" s="55" t="n">
        <v>2360</v>
      </c>
    </row>
    <row r="107" s="56" customFormat="true" ht="12.75" hidden="false" customHeight="false" outlineLevel="0" collapsed="false">
      <c r="A107" s="60" t="s">
        <v>176</v>
      </c>
      <c r="B107" s="50" t="s">
        <v>395</v>
      </c>
      <c r="C107" s="69" t="s">
        <v>229</v>
      </c>
      <c r="D107" s="51" t="s">
        <v>178</v>
      </c>
      <c r="E107" s="51" t="s">
        <v>230</v>
      </c>
      <c r="F107" s="64" t="s">
        <v>231</v>
      </c>
      <c r="G107" s="54" t="n">
        <v>20000</v>
      </c>
      <c r="H107" s="54" t="n">
        <v>20000</v>
      </c>
      <c r="I107" s="54" t="n">
        <v>20000</v>
      </c>
      <c r="J107" s="54" t="n">
        <f aca="false">G107+H107+I107</f>
        <v>60000</v>
      </c>
      <c r="K107" s="55" t="n">
        <v>2360</v>
      </c>
    </row>
    <row r="108" customFormat="false" ht="13.5" hidden="false" customHeight="false" outlineLevel="0" collapsed="false">
      <c r="F108" s="57" t="s">
        <v>43</v>
      </c>
      <c r="G108" s="58" t="n">
        <f aca="false">SUM(G86:G107)</f>
        <v>1413941</v>
      </c>
      <c r="H108" s="58" t="n">
        <f aca="false">SUM(H86:H107)</f>
        <v>1861640</v>
      </c>
      <c r="I108" s="58" t="n">
        <f aca="false">SUM(I86:I107)</f>
        <v>1876110</v>
      </c>
      <c r="J108" s="58" t="n">
        <f aca="false">SUM(J86:J107)</f>
        <v>5151691</v>
      </c>
    </row>
    <row r="109" customFormat="false" ht="18.75" hidden="false" customHeight="false" outlineLevel="0" collapsed="false">
      <c r="A109" s="44" t="s">
        <v>232</v>
      </c>
      <c r="B109" s="44"/>
      <c r="C109" s="44"/>
    </row>
    <row r="110" customFormat="false" ht="12.75" hidden="false" customHeight="false" outlineLevel="0" collapsed="false">
      <c r="A110" s="45" t="s">
        <v>10</v>
      </c>
      <c r="B110" s="45" t="s">
        <v>11</v>
      </c>
      <c r="C110" s="45" t="s">
        <v>12</v>
      </c>
      <c r="D110" s="47" t="s">
        <v>13</v>
      </c>
      <c r="E110" s="47" t="s">
        <v>14</v>
      </c>
      <c r="F110" s="70" t="s">
        <v>15</v>
      </c>
      <c r="G110" s="48" t="s">
        <v>16</v>
      </c>
      <c r="H110" s="48" t="s">
        <v>1247</v>
      </c>
      <c r="I110" s="48" t="s">
        <v>1248</v>
      </c>
      <c r="J110" s="48" t="s">
        <v>1249</v>
      </c>
      <c r="K110" s="47" t="s">
        <v>17</v>
      </c>
    </row>
    <row r="111" s="56" customFormat="true" ht="12.75" hidden="false" customHeight="false" outlineLevel="0" collapsed="false">
      <c r="A111" s="60" t="s">
        <v>233</v>
      </c>
      <c r="B111" s="71" t="n">
        <v>1</v>
      </c>
      <c r="C111" s="51" t="s">
        <v>234</v>
      </c>
      <c r="D111" s="51" t="s">
        <v>235</v>
      </c>
      <c r="E111" s="51" t="s">
        <v>236</v>
      </c>
      <c r="F111" s="51" t="s">
        <v>237</v>
      </c>
      <c r="G111" s="54" t="n">
        <v>3100</v>
      </c>
      <c r="H111" s="54" t="n">
        <v>0</v>
      </c>
      <c r="I111" s="54" t="n">
        <v>0</v>
      </c>
      <c r="J111" s="54" t="n">
        <f aca="false">G111+H111+I111</f>
        <v>3100</v>
      </c>
      <c r="K111" s="55" t="n">
        <v>2360</v>
      </c>
    </row>
    <row r="112" s="56" customFormat="true" ht="12.75" hidden="false" customHeight="false" outlineLevel="0" collapsed="false">
      <c r="A112" s="60" t="s">
        <v>233</v>
      </c>
      <c r="B112" s="71" t="n">
        <v>2</v>
      </c>
      <c r="C112" s="51" t="s">
        <v>234</v>
      </c>
      <c r="D112" s="51" t="s">
        <v>235</v>
      </c>
      <c r="E112" s="51" t="s">
        <v>238</v>
      </c>
      <c r="F112" s="51" t="s">
        <v>239</v>
      </c>
      <c r="G112" s="54" t="n">
        <v>7000</v>
      </c>
      <c r="H112" s="54" t="n">
        <v>0</v>
      </c>
      <c r="I112" s="54" t="n">
        <v>0</v>
      </c>
      <c r="J112" s="54" t="n">
        <f aca="false">G112+H112+I112</f>
        <v>7000</v>
      </c>
      <c r="K112" s="55" t="n">
        <v>2360</v>
      </c>
    </row>
    <row r="113" s="56" customFormat="true" ht="25.5" hidden="false" customHeight="false" outlineLevel="0" collapsed="false">
      <c r="A113" s="60" t="s">
        <v>233</v>
      </c>
      <c r="B113" s="71" t="n">
        <v>3</v>
      </c>
      <c r="C113" s="51" t="s">
        <v>240</v>
      </c>
      <c r="D113" s="51" t="s">
        <v>241</v>
      </c>
      <c r="E113" s="51" t="s">
        <v>242</v>
      </c>
      <c r="F113" s="51" t="s">
        <v>243</v>
      </c>
      <c r="G113" s="54" t="n">
        <v>7000</v>
      </c>
      <c r="H113" s="54" t="n">
        <v>0</v>
      </c>
      <c r="I113" s="54" t="n">
        <v>0</v>
      </c>
      <c r="J113" s="54" t="n">
        <f aca="false">G113+H113+I113</f>
        <v>7000</v>
      </c>
      <c r="K113" s="55" t="n">
        <v>2360</v>
      </c>
    </row>
    <row r="114" s="56" customFormat="true" ht="12.75" hidden="false" customHeight="false" outlineLevel="0" collapsed="false">
      <c r="A114" s="60" t="s">
        <v>233</v>
      </c>
      <c r="B114" s="71" t="n">
        <v>4</v>
      </c>
      <c r="C114" s="51" t="s">
        <v>244</v>
      </c>
      <c r="D114" s="51" t="s">
        <v>241</v>
      </c>
      <c r="E114" s="51" t="s">
        <v>245</v>
      </c>
      <c r="F114" s="51" t="s">
        <v>246</v>
      </c>
      <c r="G114" s="54" t="n">
        <v>26000</v>
      </c>
      <c r="H114" s="54" t="n">
        <v>0</v>
      </c>
      <c r="I114" s="54" t="n">
        <v>0</v>
      </c>
      <c r="J114" s="54" t="n">
        <f aca="false">G114+H114+I114</f>
        <v>26000</v>
      </c>
      <c r="K114" s="55" t="n">
        <v>2360</v>
      </c>
    </row>
    <row r="115" s="56" customFormat="true" ht="25.5" hidden="false" customHeight="false" outlineLevel="0" collapsed="false">
      <c r="A115" s="60" t="s">
        <v>233</v>
      </c>
      <c r="B115" s="71" t="n">
        <v>5</v>
      </c>
      <c r="C115" s="51" t="s">
        <v>247</v>
      </c>
      <c r="D115" s="51" t="s">
        <v>241</v>
      </c>
      <c r="E115" s="51" t="s">
        <v>248</v>
      </c>
      <c r="F115" s="51" t="s">
        <v>249</v>
      </c>
      <c r="G115" s="54" t="n">
        <v>30000</v>
      </c>
      <c r="H115" s="54" t="n">
        <v>35000</v>
      </c>
      <c r="I115" s="54" t="n">
        <v>45000</v>
      </c>
      <c r="J115" s="54" t="n">
        <f aca="false">G115+H115+I115</f>
        <v>110000</v>
      </c>
      <c r="K115" s="55" t="n">
        <v>7862</v>
      </c>
    </row>
    <row r="116" s="56" customFormat="true" ht="12.75" hidden="false" customHeight="false" outlineLevel="0" collapsed="false">
      <c r="A116" s="60" t="s">
        <v>233</v>
      </c>
      <c r="B116" s="71" t="n">
        <v>6</v>
      </c>
      <c r="C116" s="51" t="s">
        <v>247</v>
      </c>
      <c r="D116" s="51" t="s">
        <v>241</v>
      </c>
      <c r="E116" s="51" t="s">
        <v>250</v>
      </c>
      <c r="F116" s="51" t="s">
        <v>251</v>
      </c>
      <c r="G116" s="54" t="n">
        <v>5000</v>
      </c>
      <c r="H116" s="54" t="n">
        <v>10000</v>
      </c>
      <c r="I116" s="54" t="n">
        <v>25000</v>
      </c>
      <c r="J116" s="54" t="n">
        <f aca="false">G116+H116+I116</f>
        <v>40000</v>
      </c>
      <c r="K116" s="55" t="n">
        <v>7862</v>
      </c>
    </row>
    <row r="117" s="56" customFormat="true" ht="12.75" hidden="false" customHeight="false" outlineLevel="0" collapsed="false">
      <c r="A117" s="60" t="s">
        <v>233</v>
      </c>
      <c r="B117" s="71" t="n">
        <v>7</v>
      </c>
      <c r="C117" s="51" t="s">
        <v>252</v>
      </c>
      <c r="D117" s="51" t="s">
        <v>253</v>
      </c>
      <c r="E117" s="51" t="s">
        <v>254</v>
      </c>
      <c r="F117" s="51" t="s">
        <v>255</v>
      </c>
      <c r="G117" s="54" t="n">
        <v>103290</v>
      </c>
      <c r="H117" s="54" t="n">
        <v>103290</v>
      </c>
      <c r="I117" s="54" t="n">
        <v>103290</v>
      </c>
      <c r="J117" s="54" t="n">
        <f aca="false">G117+H117+I117</f>
        <v>309870</v>
      </c>
      <c r="K117" s="55" t="n">
        <v>7862</v>
      </c>
    </row>
    <row r="118" s="56" customFormat="true" ht="12.75" hidden="false" customHeight="false" outlineLevel="0" collapsed="false">
      <c r="A118" s="60" t="s">
        <v>233</v>
      </c>
      <c r="B118" s="71" t="n">
        <v>8</v>
      </c>
      <c r="C118" s="51" t="s">
        <v>244</v>
      </c>
      <c r="D118" s="51" t="s">
        <v>241</v>
      </c>
      <c r="E118" s="51" t="s">
        <v>245</v>
      </c>
      <c r="F118" s="51" t="s">
        <v>256</v>
      </c>
      <c r="G118" s="54" t="n">
        <v>60000</v>
      </c>
      <c r="H118" s="54" t="n">
        <v>100000</v>
      </c>
      <c r="I118" s="54" t="n">
        <v>0</v>
      </c>
      <c r="J118" s="54" t="n">
        <f aca="false">G118+H118+I118</f>
        <v>160000</v>
      </c>
      <c r="K118" s="55" t="n">
        <v>2360</v>
      </c>
    </row>
    <row r="119" s="56" customFormat="true" ht="12.75" hidden="false" customHeight="false" outlineLevel="0" collapsed="false">
      <c r="A119" s="60" t="s">
        <v>233</v>
      </c>
      <c r="B119" s="71" t="n">
        <v>9</v>
      </c>
      <c r="C119" s="51" t="s">
        <v>244</v>
      </c>
      <c r="D119" s="51" t="s">
        <v>241</v>
      </c>
      <c r="E119" s="51" t="s">
        <v>257</v>
      </c>
      <c r="F119" s="51" t="s">
        <v>258</v>
      </c>
      <c r="G119" s="54" t="n">
        <v>14000</v>
      </c>
      <c r="H119" s="54" t="n">
        <v>0</v>
      </c>
      <c r="I119" s="54" t="n">
        <v>0</v>
      </c>
      <c r="J119" s="54" t="n">
        <f aca="false">G119+H119+I119</f>
        <v>14000</v>
      </c>
      <c r="K119" s="55" t="n">
        <v>2360</v>
      </c>
    </row>
    <row r="120" s="56" customFormat="true" ht="25.5" hidden="false" customHeight="false" outlineLevel="0" collapsed="false">
      <c r="A120" s="60" t="s">
        <v>233</v>
      </c>
      <c r="B120" s="71" t="n">
        <v>10</v>
      </c>
      <c r="C120" s="51" t="s">
        <v>259</v>
      </c>
      <c r="D120" s="51" t="s">
        <v>241</v>
      </c>
      <c r="E120" s="51" t="s">
        <v>260</v>
      </c>
      <c r="F120" s="51" t="s">
        <v>261</v>
      </c>
      <c r="G120" s="54" t="n">
        <v>13000</v>
      </c>
      <c r="H120" s="54" t="n">
        <v>0</v>
      </c>
      <c r="I120" s="54" t="n">
        <v>0</v>
      </c>
      <c r="J120" s="54" t="n">
        <f aca="false">G120+H120+I120</f>
        <v>13000</v>
      </c>
      <c r="K120" s="55" t="n">
        <v>2360</v>
      </c>
    </row>
    <row r="121" s="56" customFormat="true" ht="25.5" hidden="false" customHeight="false" outlineLevel="0" collapsed="false">
      <c r="A121" s="60" t="s">
        <v>233</v>
      </c>
      <c r="B121" s="71" t="n">
        <v>11</v>
      </c>
      <c r="C121" s="51" t="s">
        <v>262</v>
      </c>
      <c r="D121" s="51" t="s">
        <v>241</v>
      </c>
      <c r="E121" s="51" t="s">
        <v>263</v>
      </c>
      <c r="F121" s="51" t="s">
        <v>264</v>
      </c>
      <c r="G121" s="54" t="n">
        <v>30000</v>
      </c>
      <c r="H121" s="54" t="n">
        <v>30000</v>
      </c>
      <c r="I121" s="54" t="n">
        <v>0</v>
      </c>
      <c r="J121" s="54" t="n">
        <f aca="false">G121+H121+I121</f>
        <v>60000</v>
      </c>
      <c r="K121" s="55" t="n">
        <v>2360</v>
      </c>
    </row>
    <row r="122" s="56" customFormat="true" ht="25.5" hidden="false" customHeight="false" outlineLevel="0" collapsed="false">
      <c r="A122" s="60" t="s">
        <v>233</v>
      </c>
      <c r="B122" s="71" t="n">
        <v>12</v>
      </c>
      <c r="C122" s="51" t="s">
        <v>265</v>
      </c>
      <c r="D122" s="51" t="s">
        <v>235</v>
      </c>
      <c r="E122" s="51" t="s">
        <v>266</v>
      </c>
      <c r="F122" s="51" t="s">
        <v>267</v>
      </c>
      <c r="G122" s="54" t="n">
        <v>25000</v>
      </c>
      <c r="H122" s="54" t="n">
        <v>0</v>
      </c>
      <c r="I122" s="54" t="n">
        <v>0</v>
      </c>
      <c r="J122" s="54" t="n">
        <f aca="false">G122+H122+I122</f>
        <v>25000</v>
      </c>
      <c r="K122" s="55" t="n">
        <v>2360</v>
      </c>
    </row>
    <row r="123" s="56" customFormat="true" ht="12.75" hidden="false" customHeight="false" outlineLevel="0" collapsed="false">
      <c r="A123" s="60" t="s">
        <v>233</v>
      </c>
      <c r="B123" s="71" t="n">
        <v>13</v>
      </c>
      <c r="C123" s="51" t="s">
        <v>234</v>
      </c>
      <c r="D123" s="51" t="s">
        <v>235</v>
      </c>
      <c r="E123" s="51" t="s">
        <v>268</v>
      </c>
      <c r="F123" s="51" t="s">
        <v>269</v>
      </c>
      <c r="G123" s="54" t="n">
        <v>20000</v>
      </c>
      <c r="H123" s="54" t="n">
        <v>0</v>
      </c>
      <c r="I123" s="54" t="n">
        <v>0</v>
      </c>
      <c r="J123" s="54" t="n">
        <f aca="false">G123+H123+I123</f>
        <v>20000</v>
      </c>
      <c r="K123" s="55" t="n">
        <v>2360</v>
      </c>
    </row>
    <row r="124" s="56" customFormat="true" ht="12.75" hidden="false" customHeight="false" outlineLevel="0" collapsed="false">
      <c r="A124" s="60" t="s">
        <v>233</v>
      </c>
      <c r="B124" s="71" t="n">
        <v>14</v>
      </c>
      <c r="C124" s="51" t="s">
        <v>234</v>
      </c>
      <c r="D124" s="51" t="s">
        <v>235</v>
      </c>
      <c r="E124" s="51" t="s">
        <v>236</v>
      </c>
      <c r="F124" s="51" t="s">
        <v>270</v>
      </c>
      <c r="G124" s="54" t="n">
        <v>15000</v>
      </c>
      <c r="H124" s="54" t="n">
        <v>0</v>
      </c>
      <c r="I124" s="54" t="n">
        <v>0</v>
      </c>
      <c r="J124" s="54" t="n">
        <f aca="false">G124+H124+I124</f>
        <v>15000</v>
      </c>
      <c r="K124" s="55" t="n">
        <v>2360</v>
      </c>
    </row>
    <row r="125" s="56" customFormat="true" ht="12.75" hidden="false" customHeight="false" outlineLevel="0" collapsed="false">
      <c r="A125" s="60" t="s">
        <v>233</v>
      </c>
      <c r="B125" s="71" t="n">
        <v>15</v>
      </c>
      <c r="C125" s="51" t="s">
        <v>234</v>
      </c>
      <c r="D125" s="51" t="s">
        <v>235</v>
      </c>
      <c r="E125" s="51" t="s">
        <v>236</v>
      </c>
      <c r="F125" s="51" t="s">
        <v>271</v>
      </c>
      <c r="G125" s="54" t="n">
        <v>9000</v>
      </c>
      <c r="H125" s="54" t="n">
        <v>0</v>
      </c>
      <c r="I125" s="54" t="n">
        <v>0</v>
      </c>
      <c r="J125" s="54" t="n">
        <f aca="false">G125+H125+I125</f>
        <v>9000</v>
      </c>
      <c r="K125" s="55" t="n">
        <v>2360</v>
      </c>
    </row>
    <row r="126" s="56" customFormat="true" ht="25.5" hidden="false" customHeight="false" outlineLevel="0" collapsed="false">
      <c r="A126" s="60" t="s">
        <v>233</v>
      </c>
      <c r="B126" s="71" t="n">
        <v>16</v>
      </c>
      <c r="C126" s="51" t="s">
        <v>234</v>
      </c>
      <c r="D126" s="51" t="s">
        <v>235</v>
      </c>
      <c r="E126" s="51" t="s">
        <v>272</v>
      </c>
      <c r="F126" s="51" t="s">
        <v>273</v>
      </c>
      <c r="G126" s="54" t="n">
        <v>20000</v>
      </c>
      <c r="H126" s="54" t="n">
        <v>20000</v>
      </c>
      <c r="I126" s="54" t="n">
        <v>0</v>
      </c>
      <c r="J126" s="54" t="n">
        <f aca="false">G126+H126+I126</f>
        <v>40000</v>
      </c>
      <c r="K126" s="55" t="n">
        <v>2360</v>
      </c>
    </row>
    <row r="127" s="56" customFormat="true" ht="12.75" hidden="false" customHeight="false" outlineLevel="0" collapsed="false">
      <c r="A127" s="60" t="s">
        <v>233</v>
      </c>
      <c r="B127" s="71" t="n">
        <v>17</v>
      </c>
      <c r="C127" s="51" t="s">
        <v>244</v>
      </c>
      <c r="D127" s="51" t="s">
        <v>241</v>
      </c>
      <c r="E127" s="51" t="s">
        <v>274</v>
      </c>
      <c r="F127" s="51" t="s">
        <v>275</v>
      </c>
      <c r="G127" s="54" t="n">
        <v>60000</v>
      </c>
      <c r="H127" s="54" t="n">
        <v>80000</v>
      </c>
      <c r="I127" s="54" t="n">
        <v>0</v>
      </c>
      <c r="J127" s="54" t="n">
        <f aca="false">G127+H127+I127</f>
        <v>140000</v>
      </c>
      <c r="K127" s="55" t="n">
        <v>2360</v>
      </c>
    </row>
    <row r="128" s="56" customFormat="true" ht="12.75" hidden="false" customHeight="false" outlineLevel="0" collapsed="false">
      <c r="A128" s="60" t="s">
        <v>233</v>
      </c>
      <c r="B128" s="71" t="n">
        <v>18</v>
      </c>
      <c r="C128" s="51" t="s">
        <v>244</v>
      </c>
      <c r="D128" s="51" t="s">
        <v>241</v>
      </c>
      <c r="E128" s="51" t="s">
        <v>276</v>
      </c>
      <c r="F128" s="51" t="s">
        <v>277</v>
      </c>
      <c r="G128" s="54" t="n">
        <v>80000</v>
      </c>
      <c r="H128" s="54" t="n">
        <v>50000</v>
      </c>
      <c r="I128" s="54" t="n">
        <v>0</v>
      </c>
      <c r="J128" s="54" t="n">
        <f aca="false">G128+H128+I128</f>
        <v>130000</v>
      </c>
      <c r="K128" s="55" t="n">
        <v>2360</v>
      </c>
    </row>
    <row r="129" s="56" customFormat="true" ht="12.75" hidden="false" customHeight="false" outlineLevel="0" collapsed="false">
      <c r="A129" s="60" t="s">
        <v>233</v>
      </c>
      <c r="B129" s="71" t="n">
        <v>19</v>
      </c>
      <c r="C129" s="51" t="s">
        <v>244</v>
      </c>
      <c r="D129" s="51" t="s">
        <v>241</v>
      </c>
      <c r="E129" s="51" t="s">
        <v>274</v>
      </c>
      <c r="F129" s="51" t="s">
        <v>278</v>
      </c>
      <c r="G129" s="54" t="n">
        <v>35000</v>
      </c>
      <c r="H129" s="54" t="n">
        <v>0</v>
      </c>
      <c r="I129" s="54" t="n">
        <v>0</v>
      </c>
      <c r="J129" s="54" t="n">
        <f aca="false">G129+H129+I129</f>
        <v>35000</v>
      </c>
      <c r="K129" s="55" t="n">
        <v>2360</v>
      </c>
    </row>
    <row r="130" s="56" customFormat="true" ht="12.75" hidden="false" customHeight="false" outlineLevel="0" collapsed="false">
      <c r="A130" s="60" t="s">
        <v>233</v>
      </c>
      <c r="B130" s="71" t="n">
        <v>20</v>
      </c>
      <c r="C130" s="51" t="s">
        <v>244</v>
      </c>
      <c r="D130" s="51" t="s">
        <v>241</v>
      </c>
      <c r="E130" s="51" t="s">
        <v>279</v>
      </c>
      <c r="F130" s="51" t="s">
        <v>280</v>
      </c>
      <c r="G130" s="54" t="n">
        <v>30000</v>
      </c>
      <c r="H130" s="54" t="n">
        <v>0</v>
      </c>
      <c r="I130" s="54" t="n">
        <v>0</v>
      </c>
      <c r="J130" s="54" t="n">
        <f aca="false">G130+H130+I130</f>
        <v>30000</v>
      </c>
      <c r="K130" s="55" t="n">
        <v>2360</v>
      </c>
    </row>
    <row r="131" s="56" customFormat="true" ht="12.75" hidden="false" customHeight="false" outlineLevel="0" collapsed="false">
      <c r="A131" s="60" t="s">
        <v>233</v>
      </c>
      <c r="B131" s="71" t="n">
        <v>21</v>
      </c>
      <c r="C131" s="51" t="s">
        <v>281</v>
      </c>
      <c r="D131" s="51" t="s">
        <v>253</v>
      </c>
      <c r="E131" s="51" t="s">
        <v>282</v>
      </c>
      <c r="F131" s="51" t="s">
        <v>283</v>
      </c>
      <c r="G131" s="54" t="n">
        <v>100000</v>
      </c>
      <c r="H131" s="54" t="n">
        <v>50000</v>
      </c>
      <c r="I131" s="54" t="n">
        <v>0</v>
      </c>
      <c r="J131" s="54" t="n">
        <f aca="false">G131+H131+I131</f>
        <v>150000</v>
      </c>
      <c r="K131" s="55" t="n">
        <v>7862</v>
      </c>
    </row>
    <row r="132" s="56" customFormat="true" ht="25.5" hidden="false" customHeight="false" outlineLevel="0" collapsed="false">
      <c r="A132" s="60" t="s">
        <v>233</v>
      </c>
      <c r="B132" s="71" t="n">
        <v>22</v>
      </c>
      <c r="C132" s="51" t="s">
        <v>284</v>
      </c>
      <c r="D132" s="51" t="s">
        <v>241</v>
      </c>
      <c r="E132" s="51" t="s">
        <v>285</v>
      </c>
      <c r="F132" s="51" t="s">
        <v>286</v>
      </c>
      <c r="G132" s="54" t="n">
        <v>25800</v>
      </c>
      <c r="H132" s="54" t="n">
        <v>0</v>
      </c>
      <c r="I132" s="54" t="n">
        <v>0</v>
      </c>
      <c r="J132" s="54" t="n">
        <f aca="false">G132+H132+I132</f>
        <v>25800</v>
      </c>
      <c r="K132" s="55" t="n">
        <v>2360</v>
      </c>
    </row>
    <row r="133" s="56" customFormat="true" ht="12.75" hidden="false" customHeight="false" outlineLevel="0" collapsed="false">
      <c r="A133" s="60" t="s">
        <v>233</v>
      </c>
      <c r="B133" s="71" t="n">
        <v>23</v>
      </c>
      <c r="C133" s="51" t="s">
        <v>247</v>
      </c>
      <c r="D133" s="51" t="s">
        <v>241</v>
      </c>
      <c r="E133" s="51" t="s">
        <v>287</v>
      </c>
      <c r="F133" s="51" t="s">
        <v>288</v>
      </c>
      <c r="G133" s="54" t="n">
        <v>42000</v>
      </c>
      <c r="H133" s="54" t="n">
        <v>42000</v>
      </c>
      <c r="I133" s="54" t="n">
        <v>0</v>
      </c>
      <c r="J133" s="54" t="n">
        <f aca="false">G133+H133+I133</f>
        <v>84000</v>
      </c>
      <c r="K133" s="55" t="n">
        <v>2360</v>
      </c>
    </row>
    <row r="134" s="56" customFormat="true" ht="25.5" hidden="false" customHeight="false" outlineLevel="0" collapsed="false">
      <c r="A134" s="60" t="s">
        <v>233</v>
      </c>
      <c r="B134" s="71" t="n">
        <v>24</v>
      </c>
      <c r="C134" s="51" t="s">
        <v>289</v>
      </c>
      <c r="D134" s="51" t="s">
        <v>241</v>
      </c>
      <c r="E134" s="51" t="s">
        <v>290</v>
      </c>
      <c r="F134" s="51" t="s">
        <v>291</v>
      </c>
      <c r="G134" s="54" t="n">
        <v>35000</v>
      </c>
      <c r="H134" s="54" t="n">
        <v>0</v>
      </c>
      <c r="I134" s="54" t="n">
        <v>0</v>
      </c>
      <c r="J134" s="54" t="n">
        <f aca="false">G134+H134+I134</f>
        <v>35000</v>
      </c>
      <c r="K134" s="55" t="n">
        <v>2360</v>
      </c>
    </row>
    <row r="135" s="56" customFormat="true" ht="25.5" hidden="false" customHeight="false" outlineLevel="0" collapsed="false">
      <c r="A135" s="60" t="s">
        <v>233</v>
      </c>
      <c r="B135" s="71" t="n">
        <v>25</v>
      </c>
      <c r="C135" s="51" t="s">
        <v>292</v>
      </c>
      <c r="D135" s="51" t="s">
        <v>241</v>
      </c>
      <c r="E135" s="51" t="s">
        <v>293</v>
      </c>
      <c r="F135" s="51" t="s">
        <v>294</v>
      </c>
      <c r="G135" s="54" t="n">
        <v>30000</v>
      </c>
      <c r="H135" s="54" t="n">
        <v>30000</v>
      </c>
      <c r="I135" s="54" t="n">
        <v>0</v>
      </c>
      <c r="J135" s="54" t="n">
        <f aca="false">G135+H135+I135</f>
        <v>60000</v>
      </c>
      <c r="K135" s="55" t="n">
        <v>2360</v>
      </c>
    </row>
    <row r="136" s="56" customFormat="true" ht="25.5" hidden="false" customHeight="false" outlineLevel="0" collapsed="false">
      <c r="A136" s="60" t="s">
        <v>233</v>
      </c>
      <c r="B136" s="71" t="n">
        <v>26</v>
      </c>
      <c r="C136" s="51" t="s">
        <v>295</v>
      </c>
      <c r="D136" s="51" t="s">
        <v>296</v>
      </c>
      <c r="E136" s="51" t="s">
        <v>297</v>
      </c>
      <c r="F136" s="51" t="s">
        <v>298</v>
      </c>
      <c r="G136" s="54" t="n">
        <v>11400</v>
      </c>
      <c r="H136" s="54" t="n">
        <v>0</v>
      </c>
      <c r="I136" s="54" t="n">
        <v>0</v>
      </c>
      <c r="J136" s="54" t="n">
        <f aca="false">G136+H136+I136</f>
        <v>11400</v>
      </c>
      <c r="K136" s="55" t="n">
        <v>2360</v>
      </c>
    </row>
    <row r="137" s="56" customFormat="true" ht="12.75" hidden="false" customHeight="false" outlineLevel="0" collapsed="false">
      <c r="A137" s="60" t="s">
        <v>233</v>
      </c>
      <c r="B137" s="71" t="n">
        <v>27</v>
      </c>
      <c r="C137" s="51" t="s">
        <v>299</v>
      </c>
      <c r="D137" s="51" t="s">
        <v>241</v>
      </c>
      <c r="E137" s="51" t="s">
        <v>263</v>
      </c>
      <c r="F137" s="51" t="s">
        <v>300</v>
      </c>
      <c r="G137" s="54" t="n">
        <v>3100</v>
      </c>
      <c r="H137" s="54" t="n">
        <v>0</v>
      </c>
      <c r="I137" s="54" t="n">
        <v>0</v>
      </c>
      <c r="J137" s="54" t="n">
        <f aca="false">G137+H137+I137</f>
        <v>3100</v>
      </c>
      <c r="K137" s="55" t="n">
        <v>2360</v>
      </c>
    </row>
    <row r="138" s="56" customFormat="true" ht="25.5" hidden="false" customHeight="false" outlineLevel="0" collapsed="false">
      <c r="A138" s="60" t="s">
        <v>233</v>
      </c>
      <c r="B138" s="71" t="n">
        <v>28</v>
      </c>
      <c r="C138" s="51" t="s">
        <v>301</v>
      </c>
      <c r="D138" s="51" t="s">
        <v>241</v>
      </c>
      <c r="E138" s="51" t="s">
        <v>302</v>
      </c>
      <c r="F138" s="51" t="s">
        <v>303</v>
      </c>
      <c r="G138" s="54" t="n">
        <v>1000</v>
      </c>
      <c r="H138" s="54" t="n">
        <v>0</v>
      </c>
      <c r="I138" s="54" t="n">
        <v>0</v>
      </c>
      <c r="J138" s="54" t="n">
        <f aca="false">G138+H138+I138</f>
        <v>1000</v>
      </c>
      <c r="K138" s="55" t="n">
        <v>2360</v>
      </c>
    </row>
    <row r="139" s="56" customFormat="true" ht="25.5" hidden="false" customHeight="false" outlineLevel="0" collapsed="false">
      <c r="A139" s="60" t="s">
        <v>233</v>
      </c>
      <c r="B139" s="71" t="n">
        <v>29</v>
      </c>
      <c r="C139" s="51" t="s">
        <v>244</v>
      </c>
      <c r="D139" s="51" t="s">
        <v>241</v>
      </c>
      <c r="E139" s="51" t="s">
        <v>304</v>
      </c>
      <c r="F139" s="51" t="s">
        <v>305</v>
      </c>
      <c r="G139" s="54" t="n">
        <v>15000</v>
      </c>
      <c r="H139" s="54" t="n">
        <v>15000</v>
      </c>
      <c r="I139" s="54" t="n">
        <v>15000</v>
      </c>
      <c r="J139" s="54" t="n">
        <f aca="false">G139+H139+I139</f>
        <v>45000</v>
      </c>
      <c r="K139" s="55" t="n">
        <v>7862</v>
      </c>
    </row>
    <row r="140" s="56" customFormat="true" ht="12.75" hidden="false" customHeight="false" outlineLevel="0" collapsed="false">
      <c r="A140" s="60" t="s">
        <v>233</v>
      </c>
      <c r="B140" s="71" t="n">
        <v>30</v>
      </c>
      <c r="C140" s="51" t="s">
        <v>281</v>
      </c>
      <c r="D140" s="51" t="s">
        <v>253</v>
      </c>
      <c r="E140" s="51" t="s">
        <v>282</v>
      </c>
      <c r="F140" s="51" t="s">
        <v>306</v>
      </c>
      <c r="G140" s="54" t="n">
        <v>20500</v>
      </c>
      <c r="H140" s="54" t="n">
        <v>15000</v>
      </c>
      <c r="I140" s="54" t="n">
        <v>0</v>
      </c>
      <c r="J140" s="54" t="n">
        <f aca="false">G140+H140+I140</f>
        <v>35500</v>
      </c>
      <c r="K140" s="55" t="n">
        <v>7862</v>
      </c>
    </row>
    <row r="141" s="56" customFormat="true" ht="25.5" hidden="false" customHeight="false" outlineLevel="0" collapsed="false">
      <c r="A141" s="60" t="s">
        <v>233</v>
      </c>
      <c r="B141" s="71" t="n">
        <v>31</v>
      </c>
      <c r="C141" s="51" t="s">
        <v>244</v>
      </c>
      <c r="D141" s="51" t="s">
        <v>241</v>
      </c>
      <c r="E141" s="51" t="s">
        <v>307</v>
      </c>
      <c r="F141" s="51" t="s">
        <v>308</v>
      </c>
      <c r="G141" s="54" t="n">
        <v>60000</v>
      </c>
      <c r="H141" s="54" t="n">
        <v>50000</v>
      </c>
      <c r="I141" s="54" t="n">
        <v>0</v>
      </c>
      <c r="J141" s="54" t="n">
        <f aca="false">G141+H141+I141</f>
        <v>110000</v>
      </c>
      <c r="K141" s="55" t="n">
        <v>2360</v>
      </c>
    </row>
    <row r="142" s="56" customFormat="true" ht="38.25" hidden="false" customHeight="false" outlineLevel="0" collapsed="false">
      <c r="A142" s="60" t="s">
        <v>233</v>
      </c>
      <c r="B142" s="71" t="n">
        <v>32</v>
      </c>
      <c r="C142" s="51" t="s">
        <v>309</v>
      </c>
      <c r="D142" s="51" t="s">
        <v>235</v>
      </c>
      <c r="E142" s="51" t="s">
        <v>310</v>
      </c>
      <c r="F142" s="51" t="s">
        <v>311</v>
      </c>
      <c r="G142" s="54" t="n">
        <v>14000</v>
      </c>
      <c r="H142" s="54" t="n">
        <v>0</v>
      </c>
      <c r="I142" s="54" t="n">
        <v>0</v>
      </c>
      <c r="J142" s="54" t="n">
        <f aca="false">G142+H142+I142</f>
        <v>14000</v>
      </c>
      <c r="K142" s="55" t="n">
        <v>2360</v>
      </c>
    </row>
    <row r="143" s="56" customFormat="true" ht="25.5" hidden="false" customHeight="false" outlineLevel="0" collapsed="false">
      <c r="A143" s="60" t="s">
        <v>233</v>
      </c>
      <c r="B143" s="71" t="n">
        <v>33</v>
      </c>
      <c r="C143" s="51" t="s">
        <v>252</v>
      </c>
      <c r="D143" s="51" t="s">
        <v>253</v>
      </c>
      <c r="E143" s="51" t="s">
        <v>312</v>
      </c>
      <c r="F143" s="51" t="s">
        <v>313</v>
      </c>
      <c r="G143" s="54" t="n">
        <v>20000</v>
      </c>
      <c r="H143" s="54" t="n">
        <v>20000</v>
      </c>
      <c r="I143" s="54" t="n">
        <v>20000</v>
      </c>
      <c r="J143" s="54" t="n">
        <f aca="false">G143+H143+I143</f>
        <v>60000</v>
      </c>
      <c r="K143" s="55" t="n">
        <v>7862</v>
      </c>
    </row>
    <row r="144" customFormat="false" ht="13.5" hidden="false" customHeight="false" outlineLevel="0" collapsed="false">
      <c r="F144" s="57" t="s">
        <v>43</v>
      </c>
      <c r="G144" s="58" t="n">
        <f aca="false">SUM(G111:G143)</f>
        <v>970190</v>
      </c>
      <c r="H144" s="58" t="n">
        <f aca="false">SUM(H111:H143)</f>
        <v>650290</v>
      </c>
      <c r="I144" s="58" t="n">
        <f aca="false">SUM(I111:I143)</f>
        <v>208290</v>
      </c>
      <c r="J144" s="58" t="n">
        <f aca="false">SUM(J111:J143)</f>
        <v>1828770</v>
      </c>
    </row>
    <row r="145" customFormat="false" ht="18.75" hidden="false" customHeight="false" outlineLevel="0" collapsed="false">
      <c r="A145" s="44" t="s">
        <v>314</v>
      </c>
      <c r="B145" s="44"/>
      <c r="C145" s="44"/>
    </row>
    <row r="146" customFormat="false" ht="12.75" hidden="false" customHeight="false" outlineLevel="0" collapsed="false">
      <c r="A146" s="45" t="s">
        <v>10</v>
      </c>
      <c r="B146" s="45" t="s">
        <v>11</v>
      </c>
      <c r="C146" s="45" t="s">
        <v>12</v>
      </c>
      <c r="D146" s="47" t="s">
        <v>13</v>
      </c>
      <c r="E146" s="47" t="s">
        <v>14</v>
      </c>
      <c r="F146" s="70" t="s">
        <v>15</v>
      </c>
      <c r="G146" s="48" t="s">
        <v>16</v>
      </c>
      <c r="H146" s="48" t="s">
        <v>1247</v>
      </c>
      <c r="I146" s="48" t="s">
        <v>1248</v>
      </c>
      <c r="J146" s="48" t="s">
        <v>1249</v>
      </c>
      <c r="K146" s="47" t="s">
        <v>17</v>
      </c>
    </row>
    <row r="147" s="56" customFormat="true" ht="12.75" hidden="false" customHeight="false" outlineLevel="0" collapsed="false">
      <c r="A147" s="60" t="s">
        <v>315</v>
      </c>
      <c r="B147" s="50" t="s">
        <v>316</v>
      </c>
      <c r="C147" s="51" t="s">
        <v>317</v>
      </c>
      <c r="D147" s="51" t="s">
        <v>318</v>
      </c>
      <c r="E147" s="51" t="s">
        <v>319</v>
      </c>
      <c r="F147" s="51" t="s">
        <v>320</v>
      </c>
      <c r="G147" s="54" t="n">
        <v>62500</v>
      </c>
      <c r="H147" s="54" t="n">
        <v>0</v>
      </c>
      <c r="I147" s="54" t="n">
        <v>0</v>
      </c>
      <c r="J147" s="54" t="n">
        <f aca="false">G147+H147+I147</f>
        <v>62500</v>
      </c>
      <c r="K147" s="55" t="n">
        <v>2360</v>
      </c>
    </row>
    <row r="148" customFormat="false" ht="12.75" hidden="false" customHeight="false" outlineLevel="0" collapsed="false">
      <c r="A148" s="72" t="s">
        <v>321</v>
      </c>
      <c r="B148" s="73" t="s">
        <v>322</v>
      </c>
      <c r="C148" s="74" t="s">
        <v>323</v>
      </c>
      <c r="D148" s="74" t="s">
        <v>324</v>
      </c>
      <c r="E148" s="74" t="s">
        <v>325</v>
      </c>
      <c r="F148" s="74" t="s">
        <v>326</v>
      </c>
      <c r="G148" s="54" t="n">
        <v>7000</v>
      </c>
      <c r="H148" s="54" t="n">
        <v>0</v>
      </c>
      <c r="I148" s="54" t="n">
        <v>0</v>
      </c>
      <c r="J148" s="54" t="n">
        <f aca="false">G148+H148+I148</f>
        <v>7000</v>
      </c>
      <c r="K148" s="55" t="n">
        <v>7862</v>
      </c>
    </row>
    <row r="149" customFormat="false" ht="12.75" hidden="false" customHeight="false" outlineLevel="0" collapsed="false">
      <c r="A149" s="72" t="s">
        <v>327</v>
      </c>
      <c r="B149" s="50" t="s">
        <v>328</v>
      </c>
      <c r="C149" s="74" t="s">
        <v>317</v>
      </c>
      <c r="D149" s="74" t="s">
        <v>318</v>
      </c>
      <c r="E149" s="74" t="s">
        <v>329</v>
      </c>
      <c r="F149" s="74" t="s">
        <v>330</v>
      </c>
      <c r="G149" s="54" t="n">
        <v>4000</v>
      </c>
      <c r="H149" s="54" t="n">
        <v>0</v>
      </c>
      <c r="I149" s="54" t="n">
        <v>0</v>
      </c>
      <c r="J149" s="54" t="n">
        <f aca="false">G149+H149+I149</f>
        <v>4000</v>
      </c>
      <c r="K149" s="55" t="n">
        <v>7862</v>
      </c>
    </row>
    <row r="150" customFormat="false" ht="12.75" hidden="false" customHeight="false" outlineLevel="0" collapsed="false">
      <c r="A150" s="72" t="s">
        <v>315</v>
      </c>
      <c r="B150" s="73" t="s">
        <v>331</v>
      </c>
      <c r="C150" s="74" t="s">
        <v>317</v>
      </c>
      <c r="D150" s="74" t="s">
        <v>318</v>
      </c>
      <c r="E150" s="74" t="s">
        <v>332</v>
      </c>
      <c r="F150" s="74" t="s">
        <v>333</v>
      </c>
      <c r="G150" s="54" t="n">
        <v>37000</v>
      </c>
      <c r="H150" s="54" t="n">
        <v>0</v>
      </c>
      <c r="I150" s="54" t="n">
        <v>0</v>
      </c>
      <c r="J150" s="54" t="n">
        <f aca="false">G150+H150+I150</f>
        <v>37000</v>
      </c>
      <c r="K150" s="55" t="n">
        <v>2360</v>
      </c>
    </row>
    <row r="151" customFormat="false" ht="25.5" hidden="false" customHeight="false" outlineLevel="0" collapsed="false">
      <c r="A151" s="72" t="s">
        <v>321</v>
      </c>
      <c r="B151" s="50" t="s">
        <v>334</v>
      </c>
      <c r="C151" s="74" t="s">
        <v>335</v>
      </c>
      <c r="D151" s="74" t="s">
        <v>336</v>
      </c>
      <c r="E151" s="74" t="s">
        <v>337</v>
      </c>
      <c r="F151" s="74" t="s">
        <v>338</v>
      </c>
      <c r="G151" s="54" t="n">
        <v>6000</v>
      </c>
      <c r="H151" s="54" t="n">
        <v>0</v>
      </c>
      <c r="I151" s="54" t="n">
        <v>0</v>
      </c>
      <c r="J151" s="54" t="n">
        <f aca="false">G151+H151+I151</f>
        <v>6000</v>
      </c>
      <c r="K151" s="55" t="n">
        <v>2360</v>
      </c>
    </row>
    <row r="152" customFormat="false" ht="12.75" hidden="false" customHeight="false" outlineLevel="0" collapsed="false">
      <c r="A152" s="72" t="s">
        <v>315</v>
      </c>
      <c r="B152" s="73" t="s">
        <v>339</v>
      </c>
      <c r="C152" s="74" t="s">
        <v>317</v>
      </c>
      <c r="D152" s="74" t="s">
        <v>318</v>
      </c>
      <c r="E152" s="74" t="s">
        <v>340</v>
      </c>
      <c r="F152" s="74" t="s">
        <v>341</v>
      </c>
      <c r="G152" s="54" t="n">
        <v>100000</v>
      </c>
      <c r="H152" s="54" t="n">
        <v>120000</v>
      </c>
      <c r="I152" s="54" t="n">
        <v>150000</v>
      </c>
      <c r="J152" s="54" t="n">
        <f aca="false">G152+H152+I152</f>
        <v>370000</v>
      </c>
      <c r="K152" s="55" t="n">
        <v>7862</v>
      </c>
    </row>
    <row r="153" customFormat="false" ht="25.5" hidden="false" customHeight="false" outlineLevel="0" collapsed="false">
      <c r="A153" s="72" t="s">
        <v>321</v>
      </c>
      <c r="B153" s="50" t="s">
        <v>342</v>
      </c>
      <c r="C153" s="74" t="s">
        <v>343</v>
      </c>
      <c r="D153" s="74" t="s">
        <v>344</v>
      </c>
      <c r="E153" s="74" t="s">
        <v>345</v>
      </c>
      <c r="F153" s="74" t="s">
        <v>346</v>
      </c>
      <c r="G153" s="54" t="n">
        <v>2000</v>
      </c>
      <c r="H153" s="54" t="n">
        <v>0</v>
      </c>
      <c r="I153" s="54" t="n">
        <v>0</v>
      </c>
      <c r="J153" s="54" t="n">
        <f aca="false">G153+H153+I153</f>
        <v>2000</v>
      </c>
      <c r="K153" s="55" t="n">
        <v>2360</v>
      </c>
    </row>
    <row r="154" customFormat="false" ht="12.75" hidden="false" customHeight="false" outlineLevel="0" collapsed="false">
      <c r="A154" s="72" t="s">
        <v>315</v>
      </c>
      <c r="B154" s="73" t="s">
        <v>347</v>
      </c>
      <c r="C154" s="74" t="s">
        <v>317</v>
      </c>
      <c r="D154" s="74" t="s">
        <v>318</v>
      </c>
      <c r="E154" s="74" t="s">
        <v>348</v>
      </c>
      <c r="F154" s="74" t="s">
        <v>349</v>
      </c>
      <c r="G154" s="54" t="n">
        <v>35000</v>
      </c>
      <c r="H154" s="54" t="n">
        <v>70000</v>
      </c>
      <c r="I154" s="54" t="n">
        <v>100000</v>
      </c>
      <c r="J154" s="54" t="n">
        <f aca="false">G154+H154+I154</f>
        <v>205000</v>
      </c>
      <c r="K154" s="55" t="n">
        <v>7862</v>
      </c>
    </row>
    <row r="155" customFormat="false" ht="12.75" hidden="false" customHeight="false" outlineLevel="0" collapsed="false">
      <c r="A155" s="72" t="s">
        <v>321</v>
      </c>
      <c r="B155" s="50" t="s">
        <v>350</v>
      </c>
      <c r="C155" s="74" t="s">
        <v>351</v>
      </c>
      <c r="D155" s="74" t="s">
        <v>318</v>
      </c>
      <c r="E155" s="74" t="s">
        <v>345</v>
      </c>
      <c r="F155" s="74" t="s">
        <v>352</v>
      </c>
      <c r="G155" s="54" t="n">
        <v>5000</v>
      </c>
      <c r="H155" s="54" t="n">
        <v>0</v>
      </c>
      <c r="I155" s="54" t="n">
        <v>0</v>
      </c>
      <c r="J155" s="54" t="n">
        <f aca="false">G155+H155+I155</f>
        <v>5000</v>
      </c>
      <c r="K155" s="55" t="n">
        <v>2360</v>
      </c>
    </row>
    <row r="156" customFormat="false" ht="12.75" hidden="false" customHeight="false" outlineLevel="0" collapsed="false">
      <c r="A156" s="72" t="s">
        <v>315</v>
      </c>
      <c r="B156" s="73" t="s">
        <v>353</v>
      </c>
      <c r="C156" s="74" t="s">
        <v>317</v>
      </c>
      <c r="D156" s="74" t="s">
        <v>318</v>
      </c>
      <c r="E156" s="74" t="s">
        <v>354</v>
      </c>
      <c r="F156" s="74" t="s">
        <v>355</v>
      </c>
      <c r="G156" s="54" t="n">
        <v>10000</v>
      </c>
      <c r="H156" s="54" t="n">
        <v>0</v>
      </c>
      <c r="I156" s="54" t="n">
        <v>0</v>
      </c>
      <c r="J156" s="54" t="n">
        <f aca="false">G156+H156+I156</f>
        <v>10000</v>
      </c>
      <c r="K156" s="55" t="n">
        <v>7862</v>
      </c>
    </row>
    <row r="157" customFormat="false" ht="25.5" hidden="false" customHeight="false" outlineLevel="0" collapsed="false">
      <c r="A157" s="72" t="s">
        <v>321</v>
      </c>
      <c r="B157" s="50" t="s">
        <v>356</v>
      </c>
      <c r="C157" s="74" t="s">
        <v>357</v>
      </c>
      <c r="D157" s="74" t="s">
        <v>358</v>
      </c>
      <c r="E157" s="74" t="s">
        <v>359</v>
      </c>
      <c r="F157" s="74" t="s">
        <v>360</v>
      </c>
      <c r="G157" s="54" t="n">
        <v>35000</v>
      </c>
      <c r="H157" s="54" t="n">
        <v>0</v>
      </c>
      <c r="I157" s="54" t="n">
        <v>0</v>
      </c>
      <c r="J157" s="54" t="n">
        <f aca="false">G157+H157+I157</f>
        <v>35000</v>
      </c>
      <c r="K157" s="55" t="n">
        <v>2360</v>
      </c>
    </row>
    <row r="158" customFormat="false" ht="12.75" hidden="false" customHeight="false" outlineLevel="0" collapsed="false">
      <c r="A158" s="72" t="s">
        <v>315</v>
      </c>
      <c r="B158" s="73" t="s">
        <v>361</v>
      </c>
      <c r="C158" s="74" t="s">
        <v>317</v>
      </c>
      <c r="D158" s="74" t="s">
        <v>318</v>
      </c>
      <c r="E158" s="74" t="s">
        <v>362</v>
      </c>
      <c r="F158" s="74" t="s">
        <v>363</v>
      </c>
      <c r="G158" s="54" t="n">
        <v>40000</v>
      </c>
      <c r="H158" s="54" t="n">
        <v>0</v>
      </c>
      <c r="I158" s="54" t="n">
        <v>0</v>
      </c>
      <c r="J158" s="54" t="n">
        <f aca="false">G158+H158+I158</f>
        <v>40000</v>
      </c>
      <c r="K158" s="55" t="n">
        <v>7862</v>
      </c>
    </row>
    <row r="159" customFormat="false" ht="12.75" hidden="false" customHeight="false" outlineLevel="0" collapsed="false">
      <c r="A159" s="72" t="s">
        <v>321</v>
      </c>
      <c r="B159" s="50" t="s">
        <v>364</v>
      </c>
      <c r="C159" s="74" t="s">
        <v>365</v>
      </c>
      <c r="D159" s="74" t="s">
        <v>324</v>
      </c>
      <c r="E159" s="74" t="s">
        <v>366</v>
      </c>
      <c r="F159" s="74" t="s">
        <v>326</v>
      </c>
      <c r="G159" s="54" t="n">
        <v>7000</v>
      </c>
      <c r="H159" s="54" t="n">
        <v>0</v>
      </c>
      <c r="I159" s="54" t="n">
        <v>0</v>
      </c>
      <c r="J159" s="54" t="n">
        <f aca="false">G159+H159+I159</f>
        <v>7000</v>
      </c>
      <c r="K159" s="55" t="n">
        <v>2360</v>
      </c>
    </row>
    <row r="160" customFormat="false" ht="25.5" hidden="false" customHeight="false" outlineLevel="0" collapsed="false">
      <c r="A160" s="72" t="s">
        <v>321</v>
      </c>
      <c r="B160" s="73" t="s">
        <v>367</v>
      </c>
      <c r="C160" s="74" t="s">
        <v>343</v>
      </c>
      <c r="D160" s="74" t="s">
        <v>344</v>
      </c>
      <c r="E160" s="74" t="s">
        <v>345</v>
      </c>
      <c r="F160" s="74" t="s">
        <v>368</v>
      </c>
      <c r="G160" s="54" t="n">
        <v>2000</v>
      </c>
      <c r="H160" s="54" t="n">
        <v>0</v>
      </c>
      <c r="I160" s="54" t="n">
        <v>0</v>
      </c>
      <c r="J160" s="54" t="n">
        <f aca="false">G160+H160+I160</f>
        <v>2000</v>
      </c>
      <c r="K160" s="55" t="n">
        <v>2360</v>
      </c>
    </row>
    <row r="161" customFormat="false" ht="12.75" hidden="false" customHeight="false" outlineLevel="0" collapsed="false">
      <c r="A161" s="72" t="s">
        <v>321</v>
      </c>
      <c r="B161" s="50" t="s">
        <v>369</v>
      </c>
      <c r="C161" s="74" t="s">
        <v>370</v>
      </c>
      <c r="D161" s="74" t="s">
        <v>358</v>
      </c>
      <c r="E161" s="74" t="s">
        <v>371</v>
      </c>
      <c r="F161" s="74" t="s">
        <v>372</v>
      </c>
      <c r="G161" s="54" t="n">
        <v>8000</v>
      </c>
      <c r="H161" s="54" t="n">
        <v>0</v>
      </c>
      <c r="I161" s="54" t="n">
        <v>0</v>
      </c>
      <c r="J161" s="54" t="n">
        <f aca="false">G161+H161+I161</f>
        <v>8000</v>
      </c>
      <c r="K161" s="55" t="n">
        <v>2360</v>
      </c>
    </row>
    <row r="162" customFormat="false" ht="12.75" hidden="false" customHeight="false" outlineLevel="0" collapsed="false">
      <c r="A162" s="72" t="s">
        <v>321</v>
      </c>
      <c r="B162" s="73" t="s">
        <v>373</v>
      </c>
      <c r="C162" s="74" t="s">
        <v>374</v>
      </c>
      <c r="D162" s="74" t="s">
        <v>344</v>
      </c>
      <c r="E162" s="74" t="s">
        <v>375</v>
      </c>
      <c r="F162" s="74" t="s">
        <v>376</v>
      </c>
      <c r="G162" s="54" t="n">
        <v>3000</v>
      </c>
      <c r="H162" s="54" t="n">
        <v>0</v>
      </c>
      <c r="I162" s="54" t="n">
        <v>0</v>
      </c>
      <c r="J162" s="54" t="n">
        <f aca="false">G162+H162+I162</f>
        <v>3000</v>
      </c>
      <c r="K162" s="55" t="n">
        <v>2360</v>
      </c>
    </row>
    <row r="163" customFormat="false" ht="12.75" hidden="false" customHeight="false" outlineLevel="0" collapsed="false">
      <c r="A163" s="72" t="s">
        <v>321</v>
      </c>
      <c r="B163" s="50" t="s">
        <v>377</v>
      </c>
      <c r="C163" s="74" t="s">
        <v>370</v>
      </c>
      <c r="D163" s="74" t="s">
        <v>358</v>
      </c>
      <c r="E163" s="74" t="s">
        <v>378</v>
      </c>
      <c r="F163" s="74" t="s">
        <v>379</v>
      </c>
      <c r="G163" s="54" t="n">
        <v>7000</v>
      </c>
      <c r="H163" s="54" t="n">
        <v>0</v>
      </c>
      <c r="I163" s="54" t="n">
        <v>0</v>
      </c>
      <c r="J163" s="54" t="n">
        <f aca="false">G163+H163+I163</f>
        <v>7000</v>
      </c>
      <c r="K163" s="55" t="n">
        <v>2360</v>
      </c>
    </row>
    <row r="164" customFormat="false" ht="12.75" hidden="false" customHeight="false" outlineLevel="0" collapsed="false">
      <c r="A164" s="72" t="s">
        <v>321</v>
      </c>
      <c r="B164" s="73" t="s">
        <v>380</v>
      </c>
      <c r="C164" s="74" t="s">
        <v>370</v>
      </c>
      <c r="D164" s="74" t="s">
        <v>358</v>
      </c>
      <c r="E164" s="74" t="s">
        <v>381</v>
      </c>
      <c r="F164" s="74" t="s">
        <v>382</v>
      </c>
      <c r="G164" s="54" t="n">
        <v>18000</v>
      </c>
      <c r="H164" s="54" t="n">
        <v>0</v>
      </c>
      <c r="I164" s="54" t="n">
        <v>0</v>
      </c>
      <c r="J164" s="54" t="n">
        <f aca="false">G164+H164+I164</f>
        <v>18000</v>
      </c>
      <c r="K164" s="55" t="n">
        <v>2360</v>
      </c>
    </row>
    <row r="165" customFormat="false" ht="38.25" hidden="false" customHeight="false" outlineLevel="0" collapsed="false">
      <c r="A165" s="72" t="s">
        <v>383</v>
      </c>
      <c r="B165" s="50" t="s">
        <v>384</v>
      </c>
      <c r="C165" s="74" t="s">
        <v>317</v>
      </c>
      <c r="D165" s="74" t="s">
        <v>318</v>
      </c>
      <c r="E165" s="74" t="s">
        <v>385</v>
      </c>
      <c r="F165" s="74" t="s">
        <v>386</v>
      </c>
      <c r="G165" s="54" t="n">
        <v>200000</v>
      </c>
      <c r="H165" s="54" t="n">
        <v>0</v>
      </c>
      <c r="I165" s="54" t="n">
        <v>0</v>
      </c>
      <c r="J165" s="54" t="n">
        <f aca="false">G165+H165+I165</f>
        <v>200000</v>
      </c>
      <c r="K165" s="55" t="n">
        <v>7862</v>
      </c>
    </row>
    <row r="166" customFormat="false" ht="51" hidden="false" customHeight="false" outlineLevel="0" collapsed="false">
      <c r="A166" s="72" t="s">
        <v>327</v>
      </c>
      <c r="B166" s="73" t="s">
        <v>387</v>
      </c>
      <c r="C166" s="74" t="s">
        <v>317</v>
      </c>
      <c r="D166" s="74" t="s">
        <v>318</v>
      </c>
      <c r="E166" s="74" t="s">
        <v>388</v>
      </c>
      <c r="F166" s="74" t="s">
        <v>389</v>
      </c>
      <c r="G166" s="54" t="n">
        <v>180000</v>
      </c>
      <c r="H166" s="54" t="n">
        <v>300000</v>
      </c>
      <c r="I166" s="54" t="n">
        <v>400000</v>
      </c>
      <c r="J166" s="54" t="n">
        <f aca="false">G166+H166+I166</f>
        <v>880000</v>
      </c>
      <c r="K166" s="55" t="n">
        <v>7862</v>
      </c>
    </row>
    <row r="167" customFormat="false" ht="25.5" hidden="false" customHeight="false" outlineLevel="0" collapsed="false">
      <c r="A167" s="72" t="s">
        <v>390</v>
      </c>
      <c r="B167" s="50" t="s">
        <v>391</v>
      </c>
      <c r="C167" s="74" t="s">
        <v>317</v>
      </c>
      <c r="D167" s="74" t="s">
        <v>318</v>
      </c>
      <c r="E167" s="74" t="s">
        <v>392</v>
      </c>
      <c r="F167" s="74" t="s">
        <v>393</v>
      </c>
      <c r="G167" s="54" t="n">
        <v>200000</v>
      </c>
      <c r="H167" s="54" t="n">
        <v>200000</v>
      </c>
      <c r="I167" s="54" t="n">
        <v>200000</v>
      </c>
      <c r="J167" s="54" t="n">
        <f aca="false">G167+H167+I167</f>
        <v>600000</v>
      </c>
      <c r="K167" s="55" t="n">
        <v>7862</v>
      </c>
    </row>
    <row r="168" customFormat="false" ht="38.25" hidden="false" customHeight="false" outlineLevel="0" collapsed="false">
      <c r="A168" s="72" t="s">
        <v>394</v>
      </c>
      <c r="B168" s="73" t="s">
        <v>395</v>
      </c>
      <c r="C168" s="74" t="s">
        <v>396</v>
      </c>
      <c r="D168" s="74" t="s">
        <v>318</v>
      </c>
      <c r="E168" s="74" t="s">
        <v>397</v>
      </c>
      <c r="F168" s="74" t="s">
        <v>398</v>
      </c>
      <c r="G168" s="54" t="n">
        <v>148000</v>
      </c>
      <c r="H168" s="54" t="n">
        <v>100000</v>
      </c>
      <c r="I168" s="54" t="n">
        <v>100000</v>
      </c>
      <c r="J168" s="54" t="n">
        <f aca="false">G168+H168+I168</f>
        <v>348000</v>
      </c>
      <c r="K168" s="55" t="n">
        <v>7862</v>
      </c>
    </row>
    <row r="169" customFormat="false" ht="12.75" hidden="false" customHeight="false" outlineLevel="0" collapsed="false">
      <c r="A169" s="72" t="s">
        <v>383</v>
      </c>
      <c r="B169" s="50" t="s">
        <v>399</v>
      </c>
      <c r="C169" s="74" t="s">
        <v>317</v>
      </c>
      <c r="D169" s="74" t="s">
        <v>318</v>
      </c>
      <c r="E169" s="74" t="s">
        <v>400</v>
      </c>
      <c r="F169" s="74" t="s">
        <v>401</v>
      </c>
      <c r="G169" s="54" t="n">
        <v>100000</v>
      </c>
      <c r="H169" s="54" t="n">
        <v>300000</v>
      </c>
      <c r="I169" s="54" t="n">
        <v>300000</v>
      </c>
      <c r="J169" s="54" t="n">
        <f aca="false">G169+H169+I169</f>
        <v>700000</v>
      </c>
      <c r="K169" s="55" t="n">
        <v>7862</v>
      </c>
    </row>
    <row r="170" customFormat="false" ht="38.25" hidden="false" customHeight="false" outlineLevel="0" collapsed="false">
      <c r="A170" s="72" t="s">
        <v>327</v>
      </c>
      <c r="B170" s="73" t="s">
        <v>402</v>
      </c>
      <c r="C170" s="74" t="s">
        <v>317</v>
      </c>
      <c r="D170" s="74" t="s">
        <v>318</v>
      </c>
      <c r="E170" s="74" t="s">
        <v>403</v>
      </c>
      <c r="F170" s="74" t="s">
        <v>404</v>
      </c>
      <c r="G170" s="54" t="n">
        <v>250000</v>
      </c>
      <c r="H170" s="54" t="n">
        <v>300000</v>
      </c>
      <c r="I170" s="54" t="n">
        <v>0</v>
      </c>
      <c r="J170" s="54" t="n">
        <f aca="false">G170+H170+I170</f>
        <v>550000</v>
      </c>
      <c r="K170" s="55" t="n">
        <v>7862</v>
      </c>
    </row>
    <row r="171" customFormat="false" ht="12.75" hidden="false" customHeight="false" outlineLevel="0" collapsed="false">
      <c r="A171" s="72" t="s">
        <v>390</v>
      </c>
      <c r="B171" s="50" t="s">
        <v>405</v>
      </c>
      <c r="C171" s="74" t="s">
        <v>317</v>
      </c>
      <c r="D171" s="74" t="s">
        <v>318</v>
      </c>
      <c r="E171" s="74" t="s">
        <v>392</v>
      </c>
      <c r="F171" s="74" t="s">
        <v>406</v>
      </c>
      <c r="G171" s="54" t="n">
        <v>100000</v>
      </c>
      <c r="H171" s="54" t="n">
        <v>100000</v>
      </c>
      <c r="I171" s="54" t="n">
        <v>100000</v>
      </c>
      <c r="J171" s="54" t="n">
        <f aca="false">G171+H171+I171</f>
        <v>300000</v>
      </c>
      <c r="K171" s="55" t="n">
        <v>7862</v>
      </c>
    </row>
    <row r="172" customFormat="false" ht="12.75" hidden="false" customHeight="false" outlineLevel="0" collapsed="false">
      <c r="A172" s="72" t="s">
        <v>383</v>
      </c>
      <c r="B172" s="73" t="s">
        <v>407</v>
      </c>
      <c r="C172" s="74" t="s">
        <v>317</v>
      </c>
      <c r="D172" s="74" t="s">
        <v>318</v>
      </c>
      <c r="E172" s="74" t="s">
        <v>408</v>
      </c>
      <c r="F172" s="74" t="s">
        <v>409</v>
      </c>
      <c r="G172" s="54" t="n">
        <v>200000</v>
      </c>
      <c r="H172" s="54" t="n">
        <v>200000</v>
      </c>
      <c r="I172" s="54" t="n">
        <v>200000</v>
      </c>
      <c r="J172" s="54" t="n">
        <f aca="false">G172+H172+I172</f>
        <v>600000</v>
      </c>
      <c r="K172" s="55" t="n">
        <v>7862</v>
      </c>
    </row>
    <row r="173" customFormat="false" ht="25.5" hidden="false" customHeight="false" outlineLevel="0" collapsed="false">
      <c r="A173" s="72" t="s">
        <v>390</v>
      </c>
      <c r="B173" s="50" t="s">
        <v>410</v>
      </c>
      <c r="C173" s="74" t="s">
        <v>317</v>
      </c>
      <c r="D173" s="74" t="s">
        <v>318</v>
      </c>
      <c r="E173" s="74" t="s">
        <v>411</v>
      </c>
      <c r="F173" s="74" t="s">
        <v>412</v>
      </c>
      <c r="G173" s="54" t="n">
        <v>590000</v>
      </c>
      <c r="H173" s="54" t="n">
        <v>590000</v>
      </c>
      <c r="I173" s="54" t="n">
        <v>590000</v>
      </c>
      <c r="J173" s="54" t="n">
        <f aca="false">G173+H173+I173</f>
        <v>1770000</v>
      </c>
      <c r="K173" s="55" t="n">
        <v>7862</v>
      </c>
    </row>
    <row r="174" customFormat="false" ht="38.25" hidden="false" customHeight="false" outlineLevel="0" collapsed="false">
      <c r="A174" s="72" t="s">
        <v>327</v>
      </c>
      <c r="B174" s="73" t="s">
        <v>413</v>
      </c>
      <c r="C174" s="74" t="s">
        <v>317</v>
      </c>
      <c r="D174" s="74" t="s">
        <v>318</v>
      </c>
      <c r="E174" s="74" t="s">
        <v>414</v>
      </c>
      <c r="F174" s="74" t="s">
        <v>415</v>
      </c>
      <c r="G174" s="54" t="n">
        <v>40000</v>
      </c>
      <c r="H174" s="54" t="n">
        <v>74000</v>
      </c>
      <c r="I174" s="54" t="n">
        <v>0</v>
      </c>
      <c r="J174" s="54" t="n">
        <f aca="false">G174+H174+I174</f>
        <v>114000</v>
      </c>
      <c r="K174" s="55" t="n">
        <v>7862</v>
      </c>
    </row>
    <row r="175" customFormat="false" ht="25.5" hidden="false" customHeight="false" outlineLevel="0" collapsed="false">
      <c r="A175" s="72" t="s">
        <v>394</v>
      </c>
      <c r="B175" s="50" t="s">
        <v>416</v>
      </c>
      <c r="C175" s="74" t="s">
        <v>396</v>
      </c>
      <c r="D175" s="74" t="s">
        <v>318</v>
      </c>
      <c r="E175" s="74" t="s">
        <v>397</v>
      </c>
      <c r="F175" s="74" t="s">
        <v>417</v>
      </c>
      <c r="G175" s="54" t="n">
        <v>155000</v>
      </c>
      <c r="H175" s="54" t="n">
        <v>190000</v>
      </c>
      <c r="I175" s="54" t="n">
        <v>190000</v>
      </c>
      <c r="J175" s="54" t="n">
        <f aca="false">G175+H175+I175</f>
        <v>535000</v>
      </c>
      <c r="K175" s="55" t="n">
        <v>7862</v>
      </c>
    </row>
    <row r="176" customFormat="false" ht="12.75" hidden="false" customHeight="false" outlineLevel="0" collapsed="false">
      <c r="A176" s="72" t="s">
        <v>315</v>
      </c>
      <c r="B176" s="73" t="s">
        <v>418</v>
      </c>
      <c r="C176" s="74" t="s">
        <v>317</v>
      </c>
      <c r="D176" s="74" t="s">
        <v>318</v>
      </c>
      <c r="E176" s="74" t="s">
        <v>419</v>
      </c>
      <c r="F176" s="74" t="s">
        <v>420</v>
      </c>
      <c r="G176" s="54" t="n">
        <v>80000</v>
      </c>
      <c r="H176" s="54" t="n">
        <v>120000</v>
      </c>
      <c r="I176" s="54" t="n">
        <v>150000</v>
      </c>
      <c r="J176" s="54" t="n">
        <f aca="false">G176+H176+I176</f>
        <v>350000</v>
      </c>
      <c r="K176" s="55" t="n">
        <v>2360</v>
      </c>
    </row>
    <row r="177" customFormat="false" ht="12.75" hidden="false" customHeight="false" outlineLevel="0" collapsed="false">
      <c r="A177" s="72" t="s">
        <v>321</v>
      </c>
      <c r="B177" s="50" t="s">
        <v>421</v>
      </c>
      <c r="C177" s="74" t="s">
        <v>422</v>
      </c>
      <c r="D177" s="74" t="s">
        <v>344</v>
      </c>
      <c r="E177" s="74" t="s">
        <v>423</v>
      </c>
      <c r="F177" s="74" t="s">
        <v>424</v>
      </c>
      <c r="G177" s="54" t="n">
        <v>25000</v>
      </c>
      <c r="H177" s="54" t="n">
        <v>25000</v>
      </c>
      <c r="I177" s="54" t="n">
        <v>25000</v>
      </c>
      <c r="J177" s="54" t="n">
        <f aca="false">G177+H177+I177</f>
        <v>75000</v>
      </c>
      <c r="K177" s="55" t="n">
        <v>7862</v>
      </c>
    </row>
    <row r="178" customFormat="false" ht="12.75" hidden="false" customHeight="false" outlineLevel="0" collapsed="false">
      <c r="A178" s="72" t="s">
        <v>383</v>
      </c>
      <c r="B178" s="73" t="s">
        <v>425</v>
      </c>
      <c r="C178" s="74" t="s">
        <v>317</v>
      </c>
      <c r="D178" s="74" t="s">
        <v>318</v>
      </c>
      <c r="E178" s="74" t="s">
        <v>426</v>
      </c>
      <c r="F178" s="74" t="s">
        <v>409</v>
      </c>
      <c r="G178" s="54" t="n">
        <v>120000</v>
      </c>
      <c r="H178" s="54" t="n">
        <v>0</v>
      </c>
      <c r="I178" s="54" t="n">
        <v>0</v>
      </c>
      <c r="J178" s="54" t="n">
        <f aca="false">G178+H178+I178</f>
        <v>120000</v>
      </c>
      <c r="K178" s="55" t="n">
        <v>7862</v>
      </c>
    </row>
    <row r="179" customFormat="false" ht="38.25" hidden="false" customHeight="false" outlineLevel="0" collapsed="false">
      <c r="A179" s="72" t="s">
        <v>327</v>
      </c>
      <c r="B179" s="50" t="s">
        <v>427</v>
      </c>
      <c r="C179" s="74" t="s">
        <v>317</v>
      </c>
      <c r="D179" s="74" t="s">
        <v>318</v>
      </c>
      <c r="E179" s="74" t="s">
        <v>414</v>
      </c>
      <c r="F179" s="74" t="s">
        <v>428</v>
      </c>
      <c r="G179" s="54" t="n">
        <v>32188</v>
      </c>
      <c r="H179" s="54" t="n">
        <v>70000</v>
      </c>
      <c r="I179" s="54" t="n">
        <v>77000</v>
      </c>
      <c r="J179" s="54" t="n">
        <f aca="false">G179+H179+I179</f>
        <v>179188</v>
      </c>
      <c r="K179" s="55" t="n">
        <v>7862</v>
      </c>
    </row>
    <row r="180" customFormat="false" ht="12.75" hidden="false" customHeight="false" outlineLevel="0" collapsed="false">
      <c r="A180" s="72" t="s">
        <v>315</v>
      </c>
      <c r="B180" s="73" t="s">
        <v>429</v>
      </c>
      <c r="C180" s="74" t="s">
        <v>317</v>
      </c>
      <c r="D180" s="74" t="s">
        <v>318</v>
      </c>
      <c r="E180" s="74" t="s">
        <v>430</v>
      </c>
      <c r="F180" s="74" t="s">
        <v>431</v>
      </c>
      <c r="G180" s="54" t="n">
        <v>80000</v>
      </c>
      <c r="H180" s="54" t="n">
        <v>120000</v>
      </c>
      <c r="I180" s="54" t="n">
        <v>150000</v>
      </c>
      <c r="J180" s="54" t="n">
        <f aca="false">G180+H180+I180</f>
        <v>350000</v>
      </c>
      <c r="K180" s="55" t="n">
        <v>2360</v>
      </c>
    </row>
    <row r="181" customFormat="false" ht="12.75" hidden="false" customHeight="false" outlineLevel="0" collapsed="false">
      <c r="A181" s="72" t="s">
        <v>315</v>
      </c>
      <c r="B181" s="50" t="s">
        <v>432</v>
      </c>
      <c r="C181" s="74" t="s">
        <v>317</v>
      </c>
      <c r="D181" s="74" t="s">
        <v>318</v>
      </c>
      <c r="E181" s="74" t="s">
        <v>433</v>
      </c>
      <c r="F181" s="74" t="s">
        <v>434</v>
      </c>
      <c r="G181" s="54" t="n">
        <v>157000</v>
      </c>
      <c r="H181" s="54" t="n">
        <v>0</v>
      </c>
      <c r="I181" s="54" t="n">
        <v>0</v>
      </c>
      <c r="J181" s="54" t="n">
        <f aca="false">G181+H181+I181</f>
        <v>157000</v>
      </c>
      <c r="K181" s="55" t="n">
        <v>2360</v>
      </c>
    </row>
    <row r="182" customFormat="false" ht="12.75" hidden="false" customHeight="false" outlineLevel="0" collapsed="false">
      <c r="A182" s="72" t="s">
        <v>321</v>
      </c>
      <c r="B182" s="73" t="s">
        <v>435</v>
      </c>
      <c r="C182" s="74" t="s">
        <v>436</v>
      </c>
      <c r="D182" s="74" t="s">
        <v>318</v>
      </c>
      <c r="E182" s="74" t="s">
        <v>437</v>
      </c>
      <c r="F182" s="74" t="s">
        <v>438</v>
      </c>
      <c r="G182" s="54" t="n">
        <v>50000</v>
      </c>
      <c r="H182" s="54" t="n">
        <v>50000</v>
      </c>
      <c r="I182" s="54" t="n">
        <v>50000</v>
      </c>
      <c r="J182" s="54" t="n">
        <f aca="false">G182+H182+I182</f>
        <v>150000</v>
      </c>
      <c r="K182" s="55" t="n">
        <v>7862</v>
      </c>
    </row>
    <row r="183" customFormat="false" ht="12.75" hidden="false" customHeight="false" outlineLevel="0" collapsed="false">
      <c r="A183" s="72" t="s">
        <v>321</v>
      </c>
      <c r="B183" s="50" t="s">
        <v>439</v>
      </c>
      <c r="C183" s="74" t="s">
        <v>440</v>
      </c>
      <c r="D183" s="74" t="s">
        <v>324</v>
      </c>
      <c r="E183" s="74" t="s">
        <v>441</v>
      </c>
      <c r="F183" s="74" t="s">
        <v>442</v>
      </c>
      <c r="G183" s="54" t="n">
        <v>25000</v>
      </c>
      <c r="H183" s="54" t="n">
        <v>25000</v>
      </c>
      <c r="I183" s="54" t="n">
        <v>25000</v>
      </c>
      <c r="J183" s="54" t="n">
        <f aca="false">G183+H183+I183</f>
        <v>75000</v>
      </c>
      <c r="K183" s="55" t="n">
        <v>7862</v>
      </c>
    </row>
    <row r="184" customFormat="false" ht="38.25" hidden="false" customHeight="false" outlineLevel="0" collapsed="false">
      <c r="A184" s="72" t="s">
        <v>394</v>
      </c>
      <c r="B184" s="73" t="s">
        <v>443</v>
      </c>
      <c r="C184" s="74" t="s">
        <v>396</v>
      </c>
      <c r="D184" s="74" t="s">
        <v>318</v>
      </c>
      <c r="E184" s="74" t="s">
        <v>397</v>
      </c>
      <c r="F184" s="74" t="s">
        <v>444</v>
      </c>
      <c r="G184" s="54" t="n">
        <v>50000</v>
      </c>
      <c r="H184" s="54" t="n">
        <v>0</v>
      </c>
      <c r="I184" s="54" t="n">
        <v>0</v>
      </c>
      <c r="J184" s="54" t="n">
        <f aca="false">G184+H184+I184</f>
        <v>50000</v>
      </c>
      <c r="K184" s="55" t="n">
        <v>7862</v>
      </c>
    </row>
    <row r="185" customFormat="false" ht="12.75" hidden="false" customHeight="false" outlineLevel="0" collapsed="false">
      <c r="A185" s="72" t="s">
        <v>383</v>
      </c>
      <c r="B185" s="50" t="s">
        <v>445</v>
      </c>
      <c r="C185" s="74" t="s">
        <v>317</v>
      </c>
      <c r="D185" s="74" t="s">
        <v>318</v>
      </c>
      <c r="E185" s="74" t="s">
        <v>446</v>
      </c>
      <c r="F185" s="74" t="s">
        <v>409</v>
      </c>
      <c r="G185" s="54" t="n">
        <v>150000</v>
      </c>
      <c r="H185" s="54" t="n">
        <v>0</v>
      </c>
      <c r="I185" s="54" t="n">
        <v>0</v>
      </c>
      <c r="J185" s="54" t="n">
        <f aca="false">G185+H185+I185</f>
        <v>150000</v>
      </c>
      <c r="K185" s="55" t="n">
        <v>7862</v>
      </c>
    </row>
    <row r="186" customFormat="false" ht="12.75" hidden="false" customHeight="false" outlineLevel="0" collapsed="false">
      <c r="A186" s="72" t="s">
        <v>383</v>
      </c>
      <c r="B186" s="73" t="s">
        <v>447</v>
      </c>
      <c r="C186" s="74" t="s">
        <v>317</v>
      </c>
      <c r="D186" s="74" t="s">
        <v>318</v>
      </c>
      <c r="E186" s="74" t="s">
        <v>448</v>
      </c>
      <c r="F186" s="74" t="s">
        <v>409</v>
      </c>
      <c r="G186" s="54" t="n">
        <v>100000</v>
      </c>
      <c r="H186" s="54" t="n">
        <v>0</v>
      </c>
      <c r="I186" s="54" t="n">
        <v>0</v>
      </c>
      <c r="J186" s="54" t="n">
        <f aca="false">G186+H186+I186</f>
        <v>100000</v>
      </c>
      <c r="K186" s="55" t="n">
        <v>7862</v>
      </c>
    </row>
    <row r="187" customFormat="false" ht="12.75" hidden="false" customHeight="false" outlineLevel="0" collapsed="false">
      <c r="A187" s="72" t="s">
        <v>315</v>
      </c>
      <c r="B187" s="50" t="s">
        <v>449</v>
      </c>
      <c r="C187" s="74" t="s">
        <v>317</v>
      </c>
      <c r="D187" s="74" t="s">
        <v>318</v>
      </c>
      <c r="E187" s="74" t="s">
        <v>450</v>
      </c>
      <c r="F187" s="74" t="s">
        <v>451</v>
      </c>
      <c r="G187" s="54" t="n">
        <v>23000</v>
      </c>
      <c r="H187" s="54" t="n">
        <v>30000</v>
      </c>
      <c r="I187" s="54" t="n">
        <v>35000</v>
      </c>
      <c r="J187" s="54" t="n">
        <f aca="false">G187+H187+I187</f>
        <v>88000</v>
      </c>
      <c r="K187" s="55" t="n">
        <v>2360</v>
      </c>
    </row>
    <row r="188" customFormat="false" ht="25.5" hidden="false" customHeight="false" outlineLevel="0" collapsed="false">
      <c r="A188" s="72" t="s">
        <v>321</v>
      </c>
      <c r="B188" s="73" t="s">
        <v>452</v>
      </c>
      <c r="C188" s="74" t="s">
        <v>453</v>
      </c>
      <c r="D188" s="74" t="s">
        <v>344</v>
      </c>
      <c r="E188" s="74" t="s">
        <v>454</v>
      </c>
      <c r="F188" s="74" t="s">
        <v>455</v>
      </c>
      <c r="G188" s="54" t="n">
        <v>100000</v>
      </c>
      <c r="H188" s="54" t="n">
        <v>0</v>
      </c>
      <c r="I188" s="54" t="n">
        <v>0</v>
      </c>
      <c r="J188" s="54" t="n">
        <f aca="false">G188+H188+I188</f>
        <v>100000</v>
      </c>
      <c r="K188" s="55" t="n">
        <v>2360</v>
      </c>
    </row>
    <row r="189" customFormat="false" ht="12.75" hidden="false" customHeight="false" outlineLevel="0" collapsed="false">
      <c r="A189" s="72" t="s">
        <v>383</v>
      </c>
      <c r="B189" s="50" t="s">
        <v>456</v>
      </c>
      <c r="C189" s="74" t="s">
        <v>317</v>
      </c>
      <c r="D189" s="74" t="s">
        <v>318</v>
      </c>
      <c r="E189" s="74" t="s">
        <v>457</v>
      </c>
      <c r="F189" s="74" t="s">
        <v>409</v>
      </c>
      <c r="G189" s="54" t="n">
        <v>70000</v>
      </c>
      <c r="H189" s="54" t="n">
        <v>0</v>
      </c>
      <c r="I189" s="54" t="n">
        <v>0</v>
      </c>
      <c r="J189" s="54" t="n">
        <f aca="false">G189+H189+I189</f>
        <v>70000</v>
      </c>
      <c r="K189" s="55" t="n">
        <v>7862</v>
      </c>
    </row>
    <row r="190" customFormat="false" ht="25.5" hidden="false" customHeight="false" outlineLevel="0" collapsed="false">
      <c r="A190" s="72" t="s">
        <v>394</v>
      </c>
      <c r="B190" s="73" t="s">
        <v>458</v>
      </c>
      <c r="C190" s="74" t="s">
        <v>396</v>
      </c>
      <c r="D190" s="74" t="s">
        <v>318</v>
      </c>
      <c r="E190" s="74" t="s">
        <v>397</v>
      </c>
      <c r="F190" s="74" t="s">
        <v>459</v>
      </c>
      <c r="G190" s="54" t="n">
        <v>61000</v>
      </c>
      <c r="H190" s="54" t="n">
        <v>75000</v>
      </c>
      <c r="I190" s="54" t="n">
        <v>75000</v>
      </c>
      <c r="J190" s="54" t="n">
        <f aca="false">G190+H190+I190</f>
        <v>211000</v>
      </c>
      <c r="K190" s="55" t="n">
        <v>7862</v>
      </c>
    </row>
    <row r="191" customFormat="false" ht="38.25" hidden="false" customHeight="false" outlineLevel="0" collapsed="false">
      <c r="A191" s="72" t="s">
        <v>327</v>
      </c>
      <c r="B191" s="50" t="s">
        <v>460</v>
      </c>
      <c r="C191" s="74" t="s">
        <v>317</v>
      </c>
      <c r="D191" s="74" t="s">
        <v>318</v>
      </c>
      <c r="E191" s="74" t="s">
        <v>414</v>
      </c>
      <c r="F191" s="74" t="s">
        <v>461</v>
      </c>
      <c r="G191" s="54" t="n">
        <v>16800</v>
      </c>
      <c r="H191" s="54" t="n">
        <v>37000</v>
      </c>
      <c r="I191" s="54" t="n">
        <v>41000</v>
      </c>
      <c r="J191" s="54" t="n">
        <f aca="false">G191+H191+I191</f>
        <v>94800</v>
      </c>
      <c r="K191" s="55" t="n">
        <v>7862</v>
      </c>
    </row>
    <row r="192" customFormat="false" ht="25.5" hidden="false" customHeight="false" outlineLevel="0" collapsed="false">
      <c r="A192" s="72" t="s">
        <v>383</v>
      </c>
      <c r="B192" s="73" t="s">
        <v>462</v>
      </c>
      <c r="C192" s="74" t="s">
        <v>317</v>
      </c>
      <c r="D192" s="74" t="s">
        <v>318</v>
      </c>
      <c r="E192" s="74" t="s">
        <v>463</v>
      </c>
      <c r="F192" s="74" t="s">
        <v>409</v>
      </c>
      <c r="G192" s="54" t="n">
        <v>150000</v>
      </c>
      <c r="H192" s="54" t="n">
        <v>0</v>
      </c>
      <c r="I192" s="54" t="n">
        <v>0</v>
      </c>
      <c r="J192" s="54" t="n">
        <f aca="false">G192+H192+I192</f>
        <v>150000</v>
      </c>
      <c r="K192" s="55" t="n">
        <v>7862</v>
      </c>
    </row>
    <row r="193" customFormat="false" ht="25.5" hidden="false" customHeight="false" outlineLevel="0" collapsed="false">
      <c r="A193" s="72" t="s">
        <v>315</v>
      </c>
      <c r="B193" s="50" t="s">
        <v>464</v>
      </c>
      <c r="C193" s="74" t="s">
        <v>317</v>
      </c>
      <c r="D193" s="74" t="s">
        <v>318</v>
      </c>
      <c r="E193" s="74" t="s">
        <v>465</v>
      </c>
      <c r="F193" s="74" t="s">
        <v>466</v>
      </c>
      <c r="G193" s="54" t="n">
        <v>100000</v>
      </c>
      <c r="H193" s="54" t="n">
        <v>100000</v>
      </c>
      <c r="I193" s="54" t="n">
        <v>100000</v>
      </c>
      <c r="J193" s="54" t="n">
        <f aca="false">G193+H193+I193</f>
        <v>300000</v>
      </c>
      <c r="K193" s="55" t="n">
        <v>2360</v>
      </c>
    </row>
    <row r="194" customFormat="false" ht="12.75" hidden="false" customHeight="false" outlineLevel="0" collapsed="false">
      <c r="A194" s="72" t="s">
        <v>321</v>
      </c>
      <c r="B194" s="73" t="s">
        <v>467</v>
      </c>
      <c r="C194" s="74" t="s">
        <v>468</v>
      </c>
      <c r="D194" s="74" t="s">
        <v>344</v>
      </c>
      <c r="E194" s="74" t="s">
        <v>469</v>
      </c>
      <c r="F194" s="74" t="s">
        <v>470</v>
      </c>
      <c r="G194" s="54" t="n">
        <v>50000</v>
      </c>
      <c r="H194" s="54" t="n">
        <v>50000</v>
      </c>
      <c r="I194" s="54" t="n">
        <v>0</v>
      </c>
      <c r="J194" s="54" t="n">
        <f aca="false">G194+H194+I194</f>
        <v>100000</v>
      </c>
      <c r="K194" s="55" t="n">
        <v>2360</v>
      </c>
    </row>
    <row r="195" customFormat="false" ht="25.5" hidden="false" customHeight="false" outlineLevel="0" collapsed="false">
      <c r="A195" s="72" t="s">
        <v>327</v>
      </c>
      <c r="B195" s="50" t="s">
        <v>471</v>
      </c>
      <c r="C195" s="74" t="s">
        <v>317</v>
      </c>
      <c r="D195" s="74" t="s">
        <v>318</v>
      </c>
      <c r="E195" s="74" t="s">
        <v>414</v>
      </c>
      <c r="F195" s="74" t="s">
        <v>472</v>
      </c>
      <c r="G195" s="54" t="n">
        <v>12760</v>
      </c>
      <c r="H195" s="54" t="n">
        <v>28000</v>
      </c>
      <c r="I195" s="54" t="n">
        <v>31000</v>
      </c>
      <c r="J195" s="54" t="n">
        <f aca="false">G195+H195+I195</f>
        <v>71760</v>
      </c>
      <c r="K195" s="55" t="n">
        <v>7862</v>
      </c>
    </row>
    <row r="196" customFormat="false" ht="38.25" hidden="false" customHeight="false" outlineLevel="0" collapsed="false">
      <c r="A196" s="72" t="s">
        <v>383</v>
      </c>
      <c r="B196" s="73" t="s">
        <v>473</v>
      </c>
      <c r="C196" s="74" t="s">
        <v>317</v>
      </c>
      <c r="D196" s="74" t="s">
        <v>318</v>
      </c>
      <c r="E196" s="74" t="s">
        <v>474</v>
      </c>
      <c r="F196" s="74" t="s">
        <v>475</v>
      </c>
      <c r="G196" s="54" t="n">
        <v>15000</v>
      </c>
      <c r="H196" s="54" t="n">
        <v>15000</v>
      </c>
      <c r="I196" s="54" t="n">
        <v>15000</v>
      </c>
      <c r="J196" s="54" t="n">
        <f aca="false">G196+H196+I196</f>
        <v>45000</v>
      </c>
      <c r="K196" s="55" t="n">
        <v>7862</v>
      </c>
    </row>
    <row r="197" customFormat="false" ht="25.5" hidden="false" customHeight="false" outlineLevel="0" collapsed="false">
      <c r="A197" s="72" t="s">
        <v>327</v>
      </c>
      <c r="B197" s="50" t="s">
        <v>476</v>
      </c>
      <c r="C197" s="74" t="s">
        <v>317</v>
      </c>
      <c r="D197" s="74" t="s">
        <v>318</v>
      </c>
      <c r="E197" s="74" t="s">
        <v>414</v>
      </c>
      <c r="F197" s="74" t="s">
        <v>477</v>
      </c>
      <c r="G197" s="54" t="n">
        <v>8400</v>
      </c>
      <c r="H197" s="54" t="n">
        <v>0</v>
      </c>
      <c r="I197" s="54" t="n">
        <v>0</v>
      </c>
      <c r="J197" s="54" t="n">
        <f aca="false">G197+H197+I197</f>
        <v>8400</v>
      </c>
      <c r="K197" s="55" t="n">
        <v>7862</v>
      </c>
    </row>
    <row r="198" customFormat="false" ht="25.5" hidden="false" customHeight="false" outlineLevel="0" collapsed="false">
      <c r="A198" s="72" t="s">
        <v>394</v>
      </c>
      <c r="B198" s="73" t="s">
        <v>478</v>
      </c>
      <c r="C198" s="74" t="s">
        <v>396</v>
      </c>
      <c r="D198" s="74" t="s">
        <v>318</v>
      </c>
      <c r="E198" s="74" t="s">
        <v>397</v>
      </c>
      <c r="F198" s="74" t="s">
        <v>479</v>
      </c>
      <c r="G198" s="54" t="n">
        <v>65000</v>
      </c>
      <c r="H198" s="54" t="n">
        <v>60000</v>
      </c>
      <c r="I198" s="54" t="n">
        <v>60000</v>
      </c>
      <c r="J198" s="54" t="n">
        <f aca="false">G198+H198+I198</f>
        <v>185000</v>
      </c>
      <c r="K198" s="55" t="n">
        <v>7862</v>
      </c>
    </row>
    <row r="199" customFormat="false" ht="12.75" hidden="false" customHeight="false" outlineLevel="0" collapsed="false">
      <c r="A199" s="72" t="s">
        <v>315</v>
      </c>
      <c r="B199" s="50" t="s">
        <v>480</v>
      </c>
      <c r="C199" s="74" t="s">
        <v>317</v>
      </c>
      <c r="D199" s="74" t="s">
        <v>318</v>
      </c>
      <c r="E199" s="74" t="s">
        <v>481</v>
      </c>
      <c r="F199" s="74" t="s">
        <v>482</v>
      </c>
      <c r="G199" s="54" t="n">
        <v>60000</v>
      </c>
      <c r="H199" s="54" t="n">
        <v>100000</v>
      </c>
      <c r="I199" s="54" t="n">
        <v>120000</v>
      </c>
      <c r="J199" s="54" t="n">
        <f aca="false">G199+H199+I199</f>
        <v>280000</v>
      </c>
      <c r="K199" s="55" t="n">
        <v>7862</v>
      </c>
    </row>
    <row r="200" customFormat="false" ht="12.75" hidden="false" customHeight="false" outlineLevel="0" collapsed="false">
      <c r="A200" s="72" t="s">
        <v>315</v>
      </c>
      <c r="B200" s="73" t="s">
        <v>483</v>
      </c>
      <c r="C200" s="74" t="s">
        <v>317</v>
      </c>
      <c r="D200" s="74" t="s">
        <v>318</v>
      </c>
      <c r="E200" s="74" t="s">
        <v>484</v>
      </c>
      <c r="F200" s="74" t="s">
        <v>485</v>
      </c>
      <c r="G200" s="54" t="n">
        <v>100000</v>
      </c>
      <c r="H200" s="54" t="n">
        <v>150000</v>
      </c>
      <c r="I200" s="54" t="n">
        <v>200000</v>
      </c>
      <c r="J200" s="54" t="n">
        <f aca="false">G200+H200+I200</f>
        <v>450000</v>
      </c>
      <c r="K200" s="55" t="n">
        <v>7862</v>
      </c>
    </row>
    <row r="201" customFormat="false" ht="25.5" hidden="false" customHeight="false" outlineLevel="0" collapsed="false">
      <c r="A201" s="72" t="s">
        <v>394</v>
      </c>
      <c r="B201" s="50" t="s">
        <v>486</v>
      </c>
      <c r="C201" s="74" t="s">
        <v>396</v>
      </c>
      <c r="D201" s="74" t="s">
        <v>318</v>
      </c>
      <c r="E201" s="74" t="s">
        <v>397</v>
      </c>
      <c r="F201" s="74" t="s">
        <v>487</v>
      </c>
      <c r="G201" s="54" t="n">
        <v>25000</v>
      </c>
      <c r="H201" s="54" t="n">
        <v>25000</v>
      </c>
      <c r="I201" s="54" t="n">
        <v>25000</v>
      </c>
      <c r="J201" s="54" t="n">
        <f aca="false">G201+H201+I201</f>
        <v>75000</v>
      </c>
      <c r="K201" s="55" t="n">
        <v>7862</v>
      </c>
    </row>
    <row r="202" customFormat="false" ht="12.75" hidden="false" customHeight="false" outlineLevel="0" collapsed="false">
      <c r="A202" s="72" t="s">
        <v>315</v>
      </c>
      <c r="B202" s="73" t="s">
        <v>488</v>
      </c>
      <c r="C202" s="74" t="s">
        <v>317</v>
      </c>
      <c r="D202" s="74" t="s">
        <v>318</v>
      </c>
      <c r="E202" s="74" t="s">
        <v>489</v>
      </c>
      <c r="F202" s="74" t="s">
        <v>490</v>
      </c>
      <c r="G202" s="54" t="n">
        <v>50000</v>
      </c>
      <c r="H202" s="54" t="n">
        <v>0</v>
      </c>
      <c r="I202" s="54" t="n">
        <v>0</v>
      </c>
      <c r="J202" s="54" t="n">
        <f aca="false">G202+H202+I202</f>
        <v>50000</v>
      </c>
      <c r="K202" s="55" t="n">
        <v>7862</v>
      </c>
    </row>
    <row r="203" customFormat="false" ht="12.75" hidden="false" customHeight="false" outlineLevel="0" collapsed="false">
      <c r="A203" s="72" t="s">
        <v>321</v>
      </c>
      <c r="B203" s="50" t="s">
        <v>491</v>
      </c>
      <c r="C203" s="74" t="s">
        <v>492</v>
      </c>
      <c r="D203" s="74" t="s">
        <v>318</v>
      </c>
      <c r="E203" s="74" t="s">
        <v>493</v>
      </c>
      <c r="F203" s="74" t="s">
        <v>494</v>
      </c>
      <c r="G203" s="54" t="n">
        <v>40000</v>
      </c>
      <c r="H203" s="54" t="n">
        <v>0</v>
      </c>
      <c r="I203" s="54" t="n">
        <v>0</v>
      </c>
      <c r="J203" s="54" t="n">
        <f aca="false">G203+H203+I203</f>
        <v>40000</v>
      </c>
      <c r="K203" s="55" t="n">
        <v>2360</v>
      </c>
    </row>
    <row r="204" customFormat="false" ht="12.75" hidden="false" customHeight="false" outlineLevel="0" collapsed="false">
      <c r="A204" s="72" t="s">
        <v>321</v>
      </c>
      <c r="B204" s="73" t="s">
        <v>495</v>
      </c>
      <c r="C204" s="74" t="s">
        <v>496</v>
      </c>
      <c r="D204" s="74" t="s">
        <v>324</v>
      </c>
      <c r="E204" s="74" t="s">
        <v>497</v>
      </c>
      <c r="F204" s="74" t="s">
        <v>498</v>
      </c>
      <c r="G204" s="54" t="n">
        <v>50000</v>
      </c>
      <c r="H204" s="54" t="n">
        <v>50000</v>
      </c>
      <c r="I204" s="54" t="n">
        <v>50000</v>
      </c>
      <c r="J204" s="54" t="n">
        <f aca="false">G204+H204+I204</f>
        <v>150000</v>
      </c>
      <c r="K204" s="55" t="n">
        <v>2360</v>
      </c>
    </row>
    <row r="205" customFormat="false" ht="12.75" hidden="false" customHeight="false" outlineLevel="0" collapsed="false">
      <c r="A205" s="72" t="s">
        <v>315</v>
      </c>
      <c r="B205" s="50" t="s">
        <v>499</v>
      </c>
      <c r="C205" s="74" t="s">
        <v>317</v>
      </c>
      <c r="D205" s="74" t="s">
        <v>318</v>
      </c>
      <c r="E205" s="74" t="s">
        <v>500</v>
      </c>
      <c r="F205" s="74" t="s">
        <v>501</v>
      </c>
      <c r="G205" s="54" t="n">
        <v>100000</v>
      </c>
      <c r="H205" s="54" t="n">
        <v>0</v>
      </c>
      <c r="I205" s="54" t="n">
        <v>0</v>
      </c>
      <c r="J205" s="54" t="n">
        <f aca="false">G205+H205+I205</f>
        <v>100000</v>
      </c>
      <c r="K205" s="55" t="n">
        <v>2360</v>
      </c>
    </row>
    <row r="206" customFormat="false" ht="12.75" hidden="false" customHeight="false" outlineLevel="0" collapsed="false">
      <c r="A206" s="72" t="s">
        <v>315</v>
      </c>
      <c r="B206" s="73" t="s">
        <v>502</v>
      </c>
      <c r="C206" s="74" t="s">
        <v>317</v>
      </c>
      <c r="D206" s="74" t="s">
        <v>318</v>
      </c>
      <c r="E206" s="74" t="s">
        <v>503</v>
      </c>
      <c r="F206" s="74" t="s">
        <v>504</v>
      </c>
      <c r="G206" s="54" t="n">
        <v>80000</v>
      </c>
      <c r="H206" s="54" t="n">
        <v>150000</v>
      </c>
      <c r="I206" s="54" t="n">
        <v>0</v>
      </c>
      <c r="J206" s="54" t="n">
        <f aca="false">G206+H206+I206</f>
        <v>230000</v>
      </c>
      <c r="K206" s="55" t="n">
        <v>2360</v>
      </c>
    </row>
    <row r="207" customFormat="false" ht="12.75" hidden="false" customHeight="false" outlineLevel="0" collapsed="false">
      <c r="A207" s="72" t="s">
        <v>315</v>
      </c>
      <c r="B207" s="50" t="s">
        <v>505</v>
      </c>
      <c r="C207" s="74" t="s">
        <v>317</v>
      </c>
      <c r="D207" s="74" t="s">
        <v>318</v>
      </c>
      <c r="E207" s="74" t="s">
        <v>506</v>
      </c>
      <c r="F207" s="74" t="s">
        <v>507</v>
      </c>
      <c r="G207" s="54" t="n">
        <v>80000</v>
      </c>
      <c r="H207" s="54" t="n">
        <v>120000</v>
      </c>
      <c r="I207" s="54" t="n">
        <v>150000</v>
      </c>
      <c r="J207" s="54" t="n">
        <f aca="false">G207+H207+I207</f>
        <v>350000</v>
      </c>
      <c r="K207" s="55" t="n">
        <v>2360</v>
      </c>
    </row>
    <row r="208" customFormat="false" ht="12.75" hidden="false" customHeight="false" outlineLevel="0" collapsed="false">
      <c r="A208" s="72" t="s">
        <v>315</v>
      </c>
      <c r="B208" s="73" t="s">
        <v>508</v>
      </c>
      <c r="C208" s="74" t="s">
        <v>317</v>
      </c>
      <c r="D208" s="74" t="s">
        <v>318</v>
      </c>
      <c r="E208" s="74" t="s">
        <v>509</v>
      </c>
      <c r="F208" s="74" t="s">
        <v>510</v>
      </c>
      <c r="G208" s="54" t="n">
        <v>30000</v>
      </c>
      <c r="H208" s="54" t="n">
        <v>150000</v>
      </c>
      <c r="I208" s="54" t="n">
        <v>180000</v>
      </c>
      <c r="J208" s="54" t="n">
        <f aca="false">G208+H208+I208</f>
        <v>360000</v>
      </c>
      <c r="K208" s="55" t="n">
        <v>2360</v>
      </c>
    </row>
    <row r="209" customFormat="false" ht="12.75" hidden="false" customHeight="false" outlineLevel="0" collapsed="false">
      <c r="A209" s="72" t="s">
        <v>315</v>
      </c>
      <c r="B209" s="50" t="s">
        <v>511</v>
      </c>
      <c r="C209" s="74" t="s">
        <v>317</v>
      </c>
      <c r="D209" s="74" t="s">
        <v>318</v>
      </c>
      <c r="E209" s="74" t="s">
        <v>512</v>
      </c>
      <c r="F209" s="74" t="s">
        <v>420</v>
      </c>
      <c r="G209" s="54" t="n">
        <v>40000</v>
      </c>
      <c r="H209" s="54" t="n">
        <v>100000</v>
      </c>
      <c r="I209" s="54" t="n">
        <v>120000</v>
      </c>
      <c r="J209" s="54" t="n">
        <f aca="false">G209+H209+I209</f>
        <v>260000</v>
      </c>
      <c r="K209" s="55" t="n">
        <v>2360</v>
      </c>
    </row>
    <row r="210" customFormat="false" ht="13.5" hidden="false" customHeight="false" outlineLevel="0" collapsed="false">
      <c r="F210" s="57" t="s">
        <v>43</v>
      </c>
      <c r="G210" s="58" t="n">
        <f aca="false">SUM(G147:G209)</f>
        <v>4747648</v>
      </c>
      <c r="H210" s="58" t="n">
        <f aca="false">SUM(H147:H209)</f>
        <v>4194000</v>
      </c>
      <c r="I210" s="58" t="n">
        <f aca="false">SUM(I147:I209)</f>
        <v>4009000</v>
      </c>
      <c r="J210" s="58" t="n">
        <f aca="false">SUM(J147:J209)</f>
        <v>12950648</v>
      </c>
    </row>
    <row r="211" customFormat="false" ht="18.75" hidden="false" customHeight="false" outlineLevel="0" collapsed="false">
      <c r="A211" s="44" t="s">
        <v>513</v>
      </c>
      <c r="B211" s="44"/>
      <c r="C211" s="44"/>
    </row>
    <row r="212" customFormat="false" ht="12.75" hidden="false" customHeight="false" outlineLevel="0" collapsed="false">
      <c r="A212" s="45" t="s">
        <v>10</v>
      </c>
      <c r="B212" s="45" t="s">
        <v>11</v>
      </c>
      <c r="C212" s="45" t="s">
        <v>12</v>
      </c>
      <c r="D212" s="47" t="s">
        <v>13</v>
      </c>
      <c r="E212" s="47" t="s">
        <v>14</v>
      </c>
      <c r="F212" s="70" t="s">
        <v>15</v>
      </c>
      <c r="G212" s="48" t="s">
        <v>16</v>
      </c>
      <c r="H212" s="48" t="s">
        <v>1247</v>
      </c>
      <c r="I212" s="48" t="s">
        <v>1248</v>
      </c>
      <c r="J212" s="48" t="s">
        <v>1249</v>
      </c>
      <c r="K212" s="47" t="s">
        <v>17</v>
      </c>
    </row>
    <row r="213" s="56" customFormat="true" ht="63.75" hidden="false" customHeight="false" outlineLevel="0" collapsed="false">
      <c r="A213" s="51" t="s">
        <v>514</v>
      </c>
      <c r="B213" s="50" t="s">
        <v>316</v>
      </c>
      <c r="C213" s="51" t="s">
        <v>515</v>
      </c>
      <c r="D213" s="51" t="s">
        <v>516</v>
      </c>
      <c r="E213" s="64" t="s">
        <v>517</v>
      </c>
      <c r="F213" s="51" t="s">
        <v>518</v>
      </c>
      <c r="G213" s="54" t="n">
        <v>232410</v>
      </c>
      <c r="H213" s="54" t="n">
        <v>232410</v>
      </c>
      <c r="I213" s="54" t="n">
        <v>232410</v>
      </c>
      <c r="J213" s="54" t="n">
        <f aca="false">G213+H213+I213</f>
        <v>697230</v>
      </c>
      <c r="K213" s="55" t="n">
        <v>7862</v>
      </c>
    </row>
    <row r="214" s="56" customFormat="true" ht="38.25" hidden="false" customHeight="false" outlineLevel="0" collapsed="false">
      <c r="A214" s="51" t="s">
        <v>514</v>
      </c>
      <c r="B214" s="50" t="s">
        <v>322</v>
      </c>
      <c r="C214" s="51" t="s">
        <v>515</v>
      </c>
      <c r="D214" s="51" t="s">
        <v>516</v>
      </c>
      <c r="E214" s="64" t="s">
        <v>519</v>
      </c>
      <c r="F214" s="51" t="s">
        <v>520</v>
      </c>
      <c r="G214" s="54" t="n">
        <v>90000</v>
      </c>
      <c r="H214" s="54" t="n">
        <v>90000</v>
      </c>
      <c r="I214" s="54" t="n">
        <v>90000</v>
      </c>
      <c r="J214" s="54" t="n">
        <f aca="false">G214+H214+I214</f>
        <v>270000</v>
      </c>
      <c r="K214" s="55" t="n">
        <v>7862</v>
      </c>
    </row>
    <row r="215" s="56" customFormat="true" ht="12.75" hidden="false" customHeight="false" outlineLevel="0" collapsed="false">
      <c r="A215" s="51" t="s">
        <v>514</v>
      </c>
      <c r="B215" s="50" t="s">
        <v>328</v>
      </c>
      <c r="C215" s="51" t="s">
        <v>515</v>
      </c>
      <c r="D215" s="51" t="s">
        <v>516</v>
      </c>
      <c r="E215" s="64" t="s">
        <v>521</v>
      </c>
      <c r="F215" s="51" t="s">
        <v>522</v>
      </c>
      <c r="G215" s="54" t="n">
        <v>150000</v>
      </c>
      <c r="H215" s="54" t="n">
        <v>51650</v>
      </c>
      <c r="I215" s="54" t="n">
        <v>51650</v>
      </c>
      <c r="J215" s="54" t="n">
        <f aca="false">G215+H215+I215</f>
        <v>253300</v>
      </c>
      <c r="K215" s="55" t="n">
        <v>7862</v>
      </c>
    </row>
    <row r="216" s="56" customFormat="true" ht="38.25" hidden="false" customHeight="false" outlineLevel="0" collapsed="false">
      <c r="A216" s="51" t="s">
        <v>514</v>
      </c>
      <c r="B216" s="50" t="s">
        <v>331</v>
      </c>
      <c r="C216" s="51" t="s">
        <v>515</v>
      </c>
      <c r="D216" s="51" t="s">
        <v>516</v>
      </c>
      <c r="E216" s="64" t="s">
        <v>523</v>
      </c>
      <c r="F216" s="51" t="s">
        <v>524</v>
      </c>
      <c r="G216" s="54" t="n">
        <v>206580</v>
      </c>
      <c r="H216" s="54" t="n">
        <v>206580</v>
      </c>
      <c r="I216" s="54" t="n">
        <v>206580</v>
      </c>
      <c r="J216" s="54" t="n">
        <f aca="false">G216+H216+I216</f>
        <v>619740</v>
      </c>
      <c r="K216" s="55" t="n">
        <v>7862</v>
      </c>
    </row>
    <row r="217" s="56" customFormat="true" ht="51" hidden="false" customHeight="false" outlineLevel="0" collapsed="false">
      <c r="A217" s="51" t="s">
        <v>514</v>
      </c>
      <c r="B217" s="50" t="s">
        <v>334</v>
      </c>
      <c r="C217" s="51" t="s">
        <v>515</v>
      </c>
      <c r="D217" s="51" t="s">
        <v>516</v>
      </c>
      <c r="E217" s="64" t="s">
        <v>525</v>
      </c>
      <c r="F217" s="51" t="s">
        <v>526</v>
      </c>
      <c r="G217" s="54" t="n">
        <v>20000</v>
      </c>
      <c r="H217" s="54" t="n">
        <v>0</v>
      </c>
      <c r="I217" s="54" t="n">
        <v>0</v>
      </c>
      <c r="J217" s="54" t="n">
        <f aca="false">G217+H217+I217</f>
        <v>20000</v>
      </c>
      <c r="K217" s="55" t="n">
        <v>2360</v>
      </c>
    </row>
    <row r="218" s="56" customFormat="true" ht="25.5" hidden="false" customHeight="false" outlineLevel="0" collapsed="false">
      <c r="A218" s="51" t="s">
        <v>514</v>
      </c>
      <c r="B218" s="50" t="s">
        <v>339</v>
      </c>
      <c r="C218" s="51" t="s">
        <v>515</v>
      </c>
      <c r="D218" s="51" t="s">
        <v>516</v>
      </c>
      <c r="E218" s="64" t="s">
        <v>527</v>
      </c>
      <c r="F218" s="51" t="s">
        <v>526</v>
      </c>
      <c r="G218" s="54" t="n">
        <v>25000</v>
      </c>
      <c r="H218" s="54" t="n">
        <v>0</v>
      </c>
      <c r="I218" s="54" t="n">
        <v>0</v>
      </c>
      <c r="J218" s="54" t="n">
        <f aca="false">G218+H218+I218</f>
        <v>25000</v>
      </c>
      <c r="K218" s="55" t="n">
        <v>2360</v>
      </c>
    </row>
    <row r="219" s="56" customFormat="true" ht="51" hidden="false" customHeight="false" outlineLevel="0" collapsed="false">
      <c r="A219" s="51" t="s">
        <v>514</v>
      </c>
      <c r="B219" s="50" t="s">
        <v>342</v>
      </c>
      <c r="C219" s="51" t="s">
        <v>528</v>
      </c>
      <c r="D219" s="51" t="s">
        <v>516</v>
      </c>
      <c r="E219" s="64" t="s">
        <v>529</v>
      </c>
      <c r="F219" s="51" t="s">
        <v>526</v>
      </c>
      <c r="G219" s="54" t="n">
        <v>9000</v>
      </c>
      <c r="H219" s="54" t="n">
        <v>0</v>
      </c>
      <c r="I219" s="54" t="n">
        <v>0</v>
      </c>
      <c r="J219" s="54" t="n">
        <f aca="false">G219+H219+I219</f>
        <v>9000</v>
      </c>
      <c r="K219" s="55" t="n">
        <v>2360</v>
      </c>
    </row>
    <row r="220" s="56" customFormat="true" ht="38.25" hidden="false" customHeight="false" outlineLevel="0" collapsed="false">
      <c r="A220" s="51" t="s">
        <v>514</v>
      </c>
      <c r="B220" s="50" t="s">
        <v>347</v>
      </c>
      <c r="C220" s="51" t="s">
        <v>530</v>
      </c>
      <c r="D220" s="51" t="s">
        <v>516</v>
      </c>
      <c r="E220" s="64" t="s">
        <v>531</v>
      </c>
      <c r="F220" s="51" t="s">
        <v>526</v>
      </c>
      <c r="G220" s="54" t="n">
        <v>8050</v>
      </c>
      <c r="H220" s="54" t="n">
        <v>0</v>
      </c>
      <c r="I220" s="54" t="n">
        <v>0</v>
      </c>
      <c r="J220" s="54" t="n">
        <f aca="false">G220+H220+I220</f>
        <v>8050</v>
      </c>
      <c r="K220" s="55" t="n">
        <v>2360</v>
      </c>
    </row>
    <row r="221" s="56" customFormat="true" ht="38.25" hidden="false" customHeight="false" outlineLevel="0" collapsed="false">
      <c r="A221" s="51" t="s">
        <v>514</v>
      </c>
      <c r="B221" s="50" t="s">
        <v>350</v>
      </c>
      <c r="C221" s="51" t="s">
        <v>532</v>
      </c>
      <c r="D221" s="51" t="s">
        <v>533</v>
      </c>
      <c r="E221" s="64" t="s">
        <v>534</v>
      </c>
      <c r="F221" s="51" t="s">
        <v>526</v>
      </c>
      <c r="G221" s="54" t="n">
        <v>10200</v>
      </c>
      <c r="H221" s="54" t="n">
        <v>0</v>
      </c>
      <c r="I221" s="54" t="n">
        <v>0</v>
      </c>
      <c r="J221" s="54" t="n">
        <f aca="false">G221+H221+I221</f>
        <v>10200</v>
      </c>
      <c r="K221" s="55" t="n">
        <v>2360</v>
      </c>
    </row>
    <row r="222" s="56" customFormat="true" ht="63.75" hidden="false" customHeight="false" outlineLevel="0" collapsed="false">
      <c r="A222" s="51" t="s">
        <v>514</v>
      </c>
      <c r="B222" s="50" t="s">
        <v>353</v>
      </c>
      <c r="C222" s="51" t="s">
        <v>535</v>
      </c>
      <c r="D222" s="51" t="s">
        <v>536</v>
      </c>
      <c r="E222" s="64" t="s">
        <v>537</v>
      </c>
      <c r="F222" s="51" t="s">
        <v>526</v>
      </c>
      <c r="G222" s="54" t="n">
        <v>8837</v>
      </c>
      <c r="H222" s="54" t="n">
        <v>0</v>
      </c>
      <c r="I222" s="54" t="n">
        <v>0</v>
      </c>
      <c r="J222" s="54" t="n">
        <f aca="false">G222+H222+I222</f>
        <v>8837</v>
      </c>
      <c r="K222" s="55" t="n">
        <v>2360</v>
      </c>
    </row>
    <row r="223" s="56" customFormat="true" ht="76.5" hidden="false" customHeight="false" outlineLevel="0" collapsed="false">
      <c r="A223" s="51" t="s">
        <v>514</v>
      </c>
      <c r="B223" s="50" t="s">
        <v>356</v>
      </c>
      <c r="C223" s="51" t="s">
        <v>538</v>
      </c>
      <c r="D223" s="51" t="s">
        <v>536</v>
      </c>
      <c r="E223" s="64" t="s">
        <v>539</v>
      </c>
      <c r="F223" s="51" t="s">
        <v>526</v>
      </c>
      <c r="G223" s="54" t="n">
        <v>23530</v>
      </c>
      <c r="H223" s="54" t="n">
        <v>0</v>
      </c>
      <c r="I223" s="54" t="n">
        <v>0</v>
      </c>
      <c r="J223" s="54" t="n">
        <f aca="false">G223+H223+I223</f>
        <v>23530</v>
      </c>
      <c r="K223" s="55" t="n">
        <v>2360</v>
      </c>
    </row>
    <row r="224" s="56" customFormat="true" ht="51" hidden="false" customHeight="false" outlineLevel="0" collapsed="false">
      <c r="A224" s="51" t="s">
        <v>514</v>
      </c>
      <c r="B224" s="50" t="s">
        <v>361</v>
      </c>
      <c r="C224" s="51" t="s">
        <v>540</v>
      </c>
      <c r="D224" s="51" t="s">
        <v>516</v>
      </c>
      <c r="E224" s="64" t="s">
        <v>541</v>
      </c>
      <c r="F224" s="51" t="s">
        <v>526</v>
      </c>
      <c r="G224" s="54" t="n">
        <v>6973</v>
      </c>
      <c r="H224" s="54" t="n">
        <v>0</v>
      </c>
      <c r="I224" s="54" t="n">
        <v>0</v>
      </c>
      <c r="J224" s="54" t="n">
        <f aca="false">G224+H224+I224</f>
        <v>6973</v>
      </c>
      <c r="K224" s="55" t="n">
        <v>2360</v>
      </c>
    </row>
    <row r="225" s="56" customFormat="true" ht="51" hidden="false" customHeight="false" outlineLevel="0" collapsed="false">
      <c r="A225" s="51" t="s">
        <v>514</v>
      </c>
      <c r="B225" s="50" t="s">
        <v>364</v>
      </c>
      <c r="C225" s="51" t="s">
        <v>542</v>
      </c>
      <c r="D225" s="51" t="s">
        <v>516</v>
      </c>
      <c r="E225" s="64" t="s">
        <v>543</v>
      </c>
      <c r="F225" s="51" t="s">
        <v>526</v>
      </c>
      <c r="G225" s="54" t="n">
        <v>15000</v>
      </c>
      <c r="H225" s="54" t="n">
        <v>0</v>
      </c>
      <c r="I225" s="54" t="n">
        <v>0</v>
      </c>
      <c r="J225" s="54" t="n">
        <f aca="false">G225+H225+I225</f>
        <v>15000</v>
      </c>
      <c r="K225" s="55" t="n">
        <v>2360</v>
      </c>
    </row>
    <row r="226" s="56" customFormat="true" ht="51" hidden="false" customHeight="false" outlineLevel="0" collapsed="false">
      <c r="A226" s="51" t="s">
        <v>514</v>
      </c>
      <c r="B226" s="50" t="s">
        <v>367</v>
      </c>
      <c r="C226" s="51" t="s">
        <v>544</v>
      </c>
      <c r="D226" s="51" t="s">
        <v>536</v>
      </c>
      <c r="E226" s="64" t="s">
        <v>545</v>
      </c>
      <c r="F226" s="51" t="s">
        <v>526</v>
      </c>
      <c r="G226" s="54" t="n">
        <v>5500</v>
      </c>
      <c r="H226" s="54" t="n">
        <v>0</v>
      </c>
      <c r="I226" s="54" t="n">
        <v>0</v>
      </c>
      <c r="J226" s="54" t="n">
        <f aca="false">G226+H226+I226</f>
        <v>5500</v>
      </c>
      <c r="K226" s="55" t="n">
        <v>2360</v>
      </c>
    </row>
    <row r="227" s="56" customFormat="true" ht="25.5" hidden="false" customHeight="false" outlineLevel="0" collapsed="false">
      <c r="A227" s="51" t="s">
        <v>514</v>
      </c>
      <c r="B227" s="50" t="s">
        <v>369</v>
      </c>
      <c r="C227" s="51" t="s">
        <v>546</v>
      </c>
      <c r="D227" s="51" t="s">
        <v>547</v>
      </c>
      <c r="E227" s="64" t="s">
        <v>548</v>
      </c>
      <c r="F227" s="51" t="s">
        <v>526</v>
      </c>
      <c r="G227" s="54" t="n">
        <v>30000</v>
      </c>
      <c r="H227" s="54" t="n">
        <v>0</v>
      </c>
      <c r="I227" s="54" t="n">
        <v>0</v>
      </c>
      <c r="J227" s="54" t="n">
        <f aca="false">G227+H227+I227</f>
        <v>30000</v>
      </c>
      <c r="K227" s="55" t="n">
        <v>2360</v>
      </c>
    </row>
    <row r="228" s="56" customFormat="true" ht="51" hidden="false" customHeight="false" outlineLevel="0" collapsed="false">
      <c r="A228" s="51" t="s">
        <v>514</v>
      </c>
      <c r="B228" s="50" t="s">
        <v>373</v>
      </c>
      <c r="C228" s="51" t="s">
        <v>515</v>
      </c>
      <c r="D228" s="51" t="s">
        <v>516</v>
      </c>
      <c r="E228" s="64" t="s">
        <v>549</v>
      </c>
      <c r="F228" s="51" t="s">
        <v>526</v>
      </c>
      <c r="G228" s="54" t="n">
        <v>28500</v>
      </c>
      <c r="H228" s="54" t="n">
        <v>0</v>
      </c>
      <c r="I228" s="54" t="n">
        <v>0</v>
      </c>
      <c r="J228" s="54" t="n">
        <f aca="false">G228+H228+I228</f>
        <v>28500</v>
      </c>
      <c r="K228" s="55" t="n">
        <v>2360</v>
      </c>
    </row>
    <row r="229" s="56" customFormat="true" ht="51" hidden="false" customHeight="false" outlineLevel="0" collapsed="false">
      <c r="A229" s="51" t="s">
        <v>514</v>
      </c>
      <c r="B229" s="50" t="s">
        <v>377</v>
      </c>
      <c r="C229" s="51" t="s">
        <v>550</v>
      </c>
      <c r="D229" s="51" t="s">
        <v>516</v>
      </c>
      <c r="E229" s="64" t="s">
        <v>551</v>
      </c>
      <c r="F229" s="51" t="s">
        <v>526</v>
      </c>
      <c r="G229" s="54" t="n">
        <v>18000</v>
      </c>
      <c r="H229" s="54" t="n">
        <v>0</v>
      </c>
      <c r="I229" s="54" t="n">
        <v>0</v>
      </c>
      <c r="J229" s="54" t="n">
        <f aca="false">G229+H229+I229</f>
        <v>18000</v>
      </c>
      <c r="K229" s="55" t="n">
        <v>2360</v>
      </c>
    </row>
    <row r="230" s="56" customFormat="true" ht="38.25" hidden="false" customHeight="false" outlineLevel="0" collapsed="false">
      <c r="A230" s="51" t="s">
        <v>514</v>
      </c>
      <c r="B230" s="50" t="s">
        <v>380</v>
      </c>
      <c r="C230" s="51" t="s">
        <v>552</v>
      </c>
      <c r="D230" s="51" t="s">
        <v>516</v>
      </c>
      <c r="E230" s="64" t="s">
        <v>553</v>
      </c>
      <c r="F230" s="51" t="s">
        <v>526</v>
      </c>
      <c r="G230" s="54" t="n">
        <v>10320</v>
      </c>
      <c r="H230" s="54" t="n">
        <v>0</v>
      </c>
      <c r="I230" s="54" t="n">
        <v>0</v>
      </c>
      <c r="J230" s="54" t="n">
        <f aca="false">G230+H230+I230</f>
        <v>10320</v>
      </c>
      <c r="K230" s="55" t="n">
        <v>2360</v>
      </c>
    </row>
    <row r="231" s="56" customFormat="true" ht="38.25" hidden="false" customHeight="false" outlineLevel="0" collapsed="false">
      <c r="A231" s="51" t="s">
        <v>514</v>
      </c>
      <c r="B231" s="50" t="s">
        <v>384</v>
      </c>
      <c r="C231" s="51" t="s">
        <v>554</v>
      </c>
      <c r="D231" s="51" t="s">
        <v>533</v>
      </c>
      <c r="E231" s="64" t="s">
        <v>555</v>
      </c>
      <c r="F231" s="51" t="s">
        <v>526</v>
      </c>
      <c r="G231" s="54" t="n">
        <v>9500</v>
      </c>
      <c r="H231" s="54" t="n">
        <v>0</v>
      </c>
      <c r="I231" s="54" t="n">
        <v>0</v>
      </c>
      <c r="J231" s="54" t="n">
        <f aca="false">G231+H231+I231</f>
        <v>9500</v>
      </c>
      <c r="K231" s="55" t="n">
        <v>2360</v>
      </c>
    </row>
    <row r="232" s="56" customFormat="true" ht="51" hidden="false" customHeight="false" outlineLevel="0" collapsed="false">
      <c r="A232" s="51" t="s">
        <v>514</v>
      </c>
      <c r="B232" s="50" t="s">
        <v>387</v>
      </c>
      <c r="C232" s="51" t="s">
        <v>535</v>
      </c>
      <c r="D232" s="51" t="s">
        <v>536</v>
      </c>
      <c r="E232" s="64" t="s">
        <v>556</v>
      </c>
      <c r="F232" s="51" t="s">
        <v>526</v>
      </c>
      <c r="G232" s="54" t="n">
        <v>9000</v>
      </c>
      <c r="H232" s="54" t="n">
        <v>0</v>
      </c>
      <c r="I232" s="54" t="n">
        <v>0</v>
      </c>
      <c r="J232" s="54" t="n">
        <f aca="false">G232+H232+I232</f>
        <v>9000</v>
      </c>
      <c r="K232" s="55" t="n">
        <v>2360</v>
      </c>
    </row>
    <row r="233" s="56" customFormat="true" ht="25.5" hidden="false" customHeight="false" outlineLevel="0" collapsed="false">
      <c r="A233" s="51" t="s">
        <v>514</v>
      </c>
      <c r="B233" s="50" t="s">
        <v>391</v>
      </c>
      <c r="C233" s="51" t="s">
        <v>538</v>
      </c>
      <c r="D233" s="51" t="s">
        <v>536</v>
      </c>
      <c r="E233" s="64" t="s">
        <v>557</v>
      </c>
      <c r="F233" s="51" t="s">
        <v>526</v>
      </c>
      <c r="G233" s="54" t="n">
        <v>6000</v>
      </c>
      <c r="H233" s="54" t="n">
        <v>0</v>
      </c>
      <c r="I233" s="54" t="n">
        <v>0</v>
      </c>
      <c r="J233" s="54" t="n">
        <f aca="false">G233+H233+I233</f>
        <v>6000</v>
      </c>
      <c r="K233" s="55" t="n">
        <v>2360</v>
      </c>
    </row>
    <row r="234" s="56" customFormat="true" ht="38.25" hidden="false" customHeight="false" outlineLevel="0" collapsed="false">
      <c r="A234" s="51" t="s">
        <v>514</v>
      </c>
      <c r="B234" s="50" t="s">
        <v>395</v>
      </c>
      <c r="C234" s="51" t="s">
        <v>558</v>
      </c>
      <c r="D234" s="51" t="s">
        <v>536</v>
      </c>
      <c r="E234" s="64" t="s">
        <v>559</v>
      </c>
      <c r="F234" s="51" t="s">
        <v>526</v>
      </c>
      <c r="G234" s="54" t="n">
        <v>7500</v>
      </c>
      <c r="H234" s="54" t="n">
        <v>0</v>
      </c>
      <c r="I234" s="54" t="n">
        <v>0</v>
      </c>
      <c r="J234" s="54" t="n">
        <f aca="false">G234+H234+I234</f>
        <v>7500</v>
      </c>
      <c r="K234" s="55" t="n">
        <v>2360</v>
      </c>
    </row>
    <row r="235" s="56" customFormat="true" ht="38.25" hidden="false" customHeight="false" outlineLevel="0" collapsed="false">
      <c r="A235" s="51" t="s">
        <v>514</v>
      </c>
      <c r="B235" s="50" t="s">
        <v>399</v>
      </c>
      <c r="C235" s="51" t="s">
        <v>560</v>
      </c>
      <c r="D235" s="51" t="s">
        <v>536</v>
      </c>
      <c r="E235" s="64" t="s">
        <v>561</v>
      </c>
      <c r="F235" s="51" t="s">
        <v>526</v>
      </c>
      <c r="G235" s="54" t="n">
        <v>7000</v>
      </c>
      <c r="H235" s="54" t="n">
        <v>0</v>
      </c>
      <c r="I235" s="54" t="n">
        <v>0</v>
      </c>
      <c r="J235" s="54" t="n">
        <f aca="false">G235+H235+I235</f>
        <v>7000</v>
      </c>
      <c r="K235" s="55" t="n">
        <v>2360</v>
      </c>
    </row>
    <row r="236" s="56" customFormat="true" ht="89.25" hidden="false" customHeight="false" outlineLevel="0" collapsed="false">
      <c r="A236" s="51" t="s">
        <v>514</v>
      </c>
      <c r="B236" s="50" t="s">
        <v>402</v>
      </c>
      <c r="C236" s="51" t="s">
        <v>562</v>
      </c>
      <c r="D236" s="51" t="s">
        <v>516</v>
      </c>
      <c r="E236" s="64" t="s">
        <v>563</v>
      </c>
      <c r="F236" s="51" t="s">
        <v>526</v>
      </c>
      <c r="G236" s="54" t="n">
        <v>16439</v>
      </c>
      <c r="H236" s="54" t="n">
        <v>0</v>
      </c>
      <c r="I236" s="54" t="n">
        <v>0</v>
      </c>
      <c r="J236" s="54" t="n">
        <f aca="false">G236+H236+I236</f>
        <v>16439</v>
      </c>
      <c r="K236" s="55" t="n">
        <v>2360</v>
      </c>
    </row>
    <row r="237" s="56" customFormat="true" ht="38.25" hidden="false" customHeight="false" outlineLevel="0" collapsed="false">
      <c r="A237" s="51" t="s">
        <v>514</v>
      </c>
      <c r="B237" s="50" t="s">
        <v>405</v>
      </c>
      <c r="C237" s="51" t="s">
        <v>564</v>
      </c>
      <c r="D237" s="51" t="s">
        <v>547</v>
      </c>
      <c r="E237" s="64" t="s">
        <v>565</v>
      </c>
      <c r="F237" s="51" t="s">
        <v>526</v>
      </c>
      <c r="G237" s="54" t="n">
        <v>28000</v>
      </c>
      <c r="H237" s="54" t="n">
        <v>0</v>
      </c>
      <c r="I237" s="54" t="n">
        <v>0</v>
      </c>
      <c r="J237" s="54" t="n">
        <f aca="false">G237+H237+I237</f>
        <v>28000</v>
      </c>
      <c r="K237" s="55" t="n">
        <v>2360</v>
      </c>
    </row>
    <row r="238" s="56" customFormat="true" ht="38.25" hidden="false" customHeight="false" outlineLevel="0" collapsed="false">
      <c r="A238" s="51" t="s">
        <v>514</v>
      </c>
      <c r="B238" s="50" t="s">
        <v>407</v>
      </c>
      <c r="C238" s="51" t="s">
        <v>515</v>
      </c>
      <c r="D238" s="51" t="s">
        <v>516</v>
      </c>
      <c r="E238" s="64" t="s">
        <v>566</v>
      </c>
      <c r="F238" s="51" t="s">
        <v>526</v>
      </c>
      <c r="G238" s="54" t="n">
        <v>12800</v>
      </c>
      <c r="H238" s="54" t="n">
        <v>0</v>
      </c>
      <c r="I238" s="54" t="n">
        <v>0</v>
      </c>
      <c r="J238" s="54" t="n">
        <f aca="false">G238+H238+I238</f>
        <v>12800</v>
      </c>
      <c r="K238" s="55" t="n">
        <v>2360</v>
      </c>
    </row>
    <row r="239" s="56" customFormat="true" ht="38.25" hidden="false" customHeight="false" outlineLevel="0" collapsed="false">
      <c r="A239" s="51" t="s">
        <v>514</v>
      </c>
      <c r="B239" s="50" t="s">
        <v>410</v>
      </c>
      <c r="C239" s="51" t="s">
        <v>567</v>
      </c>
      <c r="D239" s="51" t="s">
        <v>516</v>
      </c>
      <c r="E239" s="64" t="s">
        <v>568</v>
      </c>
      <c r="F239" s="51" t="s">
        <v>526</v>
      </c>
      <c r="G239" s="54" t="n">
        <v>13500</v>
      </c>
      <c r="H239" s="54" t="n">
        <v>0</v>
      </c>
      <c r="I239" s="54" t="n">
        <v>0</v>
      </c>
      <c r="J239" s="54" t="n">
        <f aca="false">G239+H239+I239</f>
        <v>13500</v>
      </c>
      <c r="K239" s="55" t="n">
        <v>2360</v>
      </c>
    </row>
    <row r="240" s="56" customFormat="true" ht="25.5" hidden="false" customHeight="false" outlineLevel="0" collapsed="false">
      <c r="A240" s="51" t="s">
        <v>514</v>
      </c>
      <c r="B240" s="50" t="s">
        <v>413</v>
      </c>
      <c r="C240" s="51" t="s">
        <v>569</v>
      </c>
      <c r="D240" s="51" t="s">
        <v>516</v>
      </c>
      <c r="E240" s="64" t="s">
        <v>570</v>
      </c>
      <c r="F240" s="51" t="s">
        <v>526</v>
      </c>
      <c r="G240" s="54" t="n">
        <v>8050</v>
      </c>
      <c r="H240" s="54" t="n">
        <v>0</v>
      </c>
      <c r="I240" s="54" t="n">
        <v>0</v>
      </c>
      <c r="J240" s="54" t="n">
        <f aca="false">G240+H240+I240</f>
        <v>8050</v>
      </c>
      <c r="K240" s="55" t="n">
        <v>2360</v>
      </c>
    </row>
    <row r="241" s="56" customFormat="true" ht="38.25" hidden="false" customHeight="false" outlineLevel="0" collapsed="false">
      <c r="A241" s="51" t="s">
        <v>514</v>
      </c>
      <c r="B241" s="50" t="s">
        <v>416</v>
      </c>
      <c r="C241" s="51" t="s">
        <v>571</v>
      </c>
      <c r="D241" s="51" t="s">
        <v>533</v>
      </c>
      <c r="E241" s="64" t="s">
        <v>572</v>
      </c>
      <c r="F241" s="51" t="s">
        <v>526</v>
      </c>
      <c r="G241" s="54" t="n">
        <v>5000</v>
      </c>
      <c r="H241" s="54" t="n">
        <v>0</v>
      </c>
      <c r="I241" s="54" t="n">
        <v>0</v>
      </c>
      <c r="J241" s="54" t="n">
        <f aca="false">G241+H241+I241</f>
        <v>5000</v>
      </c>
      <c r="K241" s="55" t="n">
        <v>2360</v>
      </c>
    </row>
    <row r="242" s="56" customFormat="true" ht="51" hidden="false" customHeight="false" outlineLevel="0" collapsed="false">
      <c r="A242" s="51" t="s">
        <v>514</v>
      </c>
      <c r="B242" s="50" t="s">
        <v>418</v>
      </c>
      <c r="C242" s="51" t="s">
        <v>535</v>
      </c>
      <c r="D242" s="51" t="s">
        <v>536</v>
      </c>
      <c r="E242" s="64" t="s">
        <v>573</v>
      </c>
      <c r="F242" s="51" t="s">
        <v>526</v>
      </c>
      <c r="G242" s="54" t="n">
        <v>14000</v>
      </c>
      <c r="H242" s="54" t="n">
        <v>0</v>
      </c>
      <c r="I242" s="54" t="n">
        <v>0</v>
      </c>
      <c r="J242" s="54" t="n">
        <f aca="false">G242+H242+I242</f>
        <v>14000</v>
      </c>
      <c r="K242" s="55" t="n">
        <v>2360</v>
      </c>
    </row>
    <row r="243" s="56" customFormat="true" ht="38.25" hidden="false" customHeight="false" outlineLevel="0" collapsed="false">
      <c r="A243" s="51" t="s">
        <v>514</v>
      </c>
      <c r="B243" s="50" t="s">
        <v>421</v>
      </c>
      <c r="C243" s="51" t="s">
        <v>538</v>
      </c>
      <c r="D243" s="51" t="s">
        <v>536</v>
      </c>
      <c r="E243" s="64" t="s">
        <v>574</v>
      </c>
      <c r="F243" s="51" t="s">
        <v>526</v>
      </c>
      <c r="G243" s="54" t="n">
        <v>10200</v>
      </c>
      <c r="H243" s="54" t="n">
        <v>0</v>
      </c>
      <c r="I243" s="54" t="n">
        <v>0</v>
      </c>
      <c r="J243" s="54" t="n">
        <f aca="false">G243+H243+I243</f>
        <v>10200</v>
      </c>
      <c r="K243" s="55" t="n">
        <v>2360</v>
      </c>
    </row>
    <row r="244" customFormat="false" ht="13.5" hidden="false" customHeight="false" outlineLevel="0" collapsed="false">
      <c r="F244" s="57" t="s">
        <v>43</v>
      </c>
      <c r="G244" s="58" t="n">
        <f aca="false">SUM(G213:G243)</f>
        <v>1044889</v>
      </c>
      <c r="H244" s="58" t="n">
        <f aca="false">SUM(H213:H243)</f>
        <v>580640</v>
      </c>
      <c r="I244" s="58" t="n">
        <f aca="false">SUM(I213:I243)</f>
        <v>580640</v>
      </c>
      <c r="J244" s="58" t="n">
        <f aca="false">SUM(J213:J243)</f>
        <v>2206169</v>
      </c>
    </row>
    <row r="245" customFormat="false" ht="18.75" hidden="false" customHeight="false" outlineLevel="0" collapsed="false">
      <c r="A245" s="44" t="s">
        <v>575</v>
      </c>
      <c r="B245" s="44"/>
      <c r="C245" s="44"/>
    </row>
    <row r="246" customFormat="false" ht="12.75" hidden="false" customHeight="false" outlineLevel="0" collapsed="false">
      <c r="A246" s="45" t="s">
        <v>10</v>
      </c>
      <c r="B246" s="45" t="s">
        <v>11</v>
      </c>
      <c r="C246" s="45" t="s">
        <v>12</v>
      </c>
      <c r="D246" s="47" t="s">
        <v>13</v>
      </c>
      <c r="E246" s="47" t="s">
        <v>14</v>
      </c>
      <c r="F246" s="70" t="s">
        <v>15</v>
      </c>
      <c r="G246" s="48" t="s">
        <v>16</v>
      </c>
      <c r="H246" s="48" t="s">
        <v>1247</v>
      </c>
      <c r="I246" s="48" t="s">
        <v>1248</v>
      </c>
      <c r="J246" s="48" t="s">
        <v>1249</v>
      </c>
      <c r="K246" s="47" t="s">
        <v>17</v>
      </c>
    </row>
    <row r="247" s="56" customFormat="true" ht="25.5" hidden="false" customHeight="false" outlineLevel="0" collapsed="false">
      <c r="A247" s="51" t="s">
        <v>576</v>
      </c>
      <c r="B247" s="50" t="s">
        <v>316</v>
      </c>
      <c r="C247" s="51" t="s">
        <v>577</v>
      </c>
      <c r="D247" s="51" t="s">
        <v>578</v>
      </c>
      <c r="E247" s="51" t="s">
        <v>579</v>
      </c>
      <c r="F247" s="51" t="s">
        <v>580</v>
      </c>
      <c r="G247" s="54" t="n">
        <v>200000</v>
      </c>
      <c r="H247" s="54" t="n">
        <v>275000</v>
      </c>
      <c r="I247" s="54" t="n">
        <v>290000</v>
      </c>
      <c r="J247" s="54" t="n">
        <f aca="false">G247+H247+I247</f>
        <v>765000</v>
      </c>
      <c r="K247" s="55" t="n">
        <v>7862</v>
      </c>
    </row>
    <row r="248" customFormat="false" ht="25.5" hidden="false" customHeight="false" outlineLevel="0" collapsed="false">
      <c r="A248" s="51" t="s">
        <v>576</v>
      </c>
      <c r="B248" s="50" t="s">
        <v>322</v>
      </c>
      <c r="C248" s="51" t="s">
        <v>577</v>
      </c>
      <c r="D248" s="51" t="s">
        <v>578</v>
      </c>
      <c r="E248" s="51" t="s">
        <v>579</v>
      </c>
      <c r="F248" s="51" t="s">
        <v>581</v>
      </c>
      <c r="G248" s="54" t="n">
        <v>50000</v>
      </c>
      <c r="H248" s="54" t="n">
        <v>75000</v>
      </c>
      <c r="I248" s="54" t="n">
        <v>50000</v>
      </c>
      <c r="J248" s="54" t="n">
        <f aca="false">G248+H248+I248</f>
        <v>175000</v>
      </c>
      <c r="K248" s="55" t="n">
        <v>7862</v>
      </c>
    </row>
    <row r="249" customFormat="false" ht="25.5" hidden="false" customHeight="false" outlineLevel="0" collapsed="false">
      <c r="A249" s="51" t="s">
        <v>576</v>
      </c>
      <c r="B249" s="50" t="s">
        <v>328</v>
      </c>
      <c r="C249" s="51" t="s">
        <v>577</v>
      </c>
      <c r="D249" s="51" t="s">
        <v>578</v>
      </c>
      <c r="E249" s="51" t="s">
        <v>579</v>
      </c>
      <c r="F249" s="51" t="s">
        <v>582</v>
      </c>
      <c r="G249" s="54" t="n">
        <v>20000</v>
      </c>
      <c r="H249" s="54" t="n">
        <v>50000</v>
      </c>
      <c r="I249" s="54" t="n">
        <v>25000</v>
      </c>
      <c r="J249" s="54" t="n">
        <f aca="false">G249+H249+I249</f>
        <v>95000</v>
      </c>
      <c r="K249" s="55" t="n">
        <v>7862</v>
      </c>
    </row>
    <row r="250" customFormat="false" ht="25.5" hidden="false" customHeight="false" outlineLevel="0" collapsed="false">
      <c r="A250" s="51" t="s">
        <v>583</v>
      </c>
      <c r="B250" s="50" t="s">
        <v>331</v>
      </c>
      <c r="C250" s="51" t="s">
        <v>584</v>
      </c>
      <c r="D250" s="51" t="s">
        <v>585</v>
      </c>
      <c r="E250" s="51" t="s">
        <v>586</v>
      </c>
      <c r="F250" s="51" t="s">
        <v>587</v>
      </c>
      <c r="G250" s="54" t="n">
        <v>50000</v>
      </c>
      <c r="H250" s="54" t="n">
        <v>60000</v>
      </c>
      <c r="I250" s="54" t="n">
        <v>60000</v>
      </c>
      <c r="J250" s="54" t="n">
        <f aca="false">G250+H250+I250</f>
        <v>170000</v>
      </c>
      <c r="K250" s="55" t="n">
        <v>7862</v>
      </c>
    </row>
    <row r="251" customFormat="false" ht="25.5" hidden="false" customHeight="false" outlineLevel="0" collapsed="false">
      <c r="A251" s="51" t="s">
        <v>583</v>
      </c>
      <c r="B251" s="50" t="s">
        <v>334</v>
      </c>
      <c r="C251" s="51" t="s">
        <v>584</v>
      </c>
      <c r="D251" s="51" t="s">
        <v>585</v>
      </c>
      <c r="E251" s="51" t="s">
        <v>588</v>
      </c>
      <c r="F251" s="51" t="s">
        <v>589</v>
      </c>
      <c r="G251" s="54" t="n">
        <v>90000</v>
      </c>
      <c r="H251" s="54" t="n">
        <v>104000</v>
      </c>
      <c r="I251" s="54" t="n">
        <v>105000</v>
      </c>
      <c r="J251" s="54" t="n">
        <f aca="false">G251+H251+I251</f>
        <v>299000</v>
      </c>
      <c r="K251" s="55" t="n">
        <v>7862</v>
      </c>
    </row>
    <row r="252" customFormat="false" ht="25.5" hidden="false" customHeight="false" outlineLevel="0" collapsed="false">
      <c r="A252" s="51" t="s">
        <v>583</v>
      </c>
      <c r="B252" s="50" t="s">
        <v>339</v>
      </c>
      <c r="C252" s="51" t="s">
        <v>584</v>
      </c>
      <c r="D252" s="51" t="s">
        <v>585</v>
      </c>
      <c r="E252" s="51" t="s">
        <v>588</v>
      </c>
      <c r="F252" s="51" t="s">
        <v>590</v>
      </c>
      <c r="G252" s="54" t="n">
        <v>63000</v>
      </c>
      <c r="H252" s="54" t="n">
        <v>63000</v>
      </c>
      <c r="I252" s="54" t="n">
        <v>63000</v>
      </c>
      <c r="J252" s="54" t="n">
        <f aca="false">G252+H252+I252</f>
        <v>189000</v>
      </c>
      <c r="K252" s="55" t="n">
        <v>7862</v>
      </c>
    </row>
    <row r="253" customFormat="false" ht="25.5" hidden="false" customHeight="false" outlineLevel="0" collapsed="false">
      <c r="A253" s="51" t="s">
        <v>576</v>
      </c>
      <c r="B253" s="50" t="s">
        <v>342</v>
      </c>
      <c r="C253" s="51" t="s">
        <v>591</v>
      </c>
      <c r="D253" s="51" t="s">
        <v>578</v>
      </c>
      <c r="E253" s="51" t="s">
        <v>592</v>
      </c>
      <c r="F253" s="51" t="s">
        <v>593</v>
      </c>
      <c r="G253" s="54" t="n">
        <v>90000</v>
      </c>
      <c r="H253" s="54" t="n">
        <v>135000</v>
      </c>
      <c r="I253" s="54" t="n">
        <v>0</v>
      </c>
      <c r="J253" s="54" t="n">
        <f aca="false">G253+H253+I253</f>
        <v>225000</v>
      </c>
      <c r="K253" s="55" t="n">
        <v>7862</v>
      </c>
    </row>
    <row r="254" customFormat="false" ht="12.75" hidden="false" customHeight="false" outlineLevel="0" collapsed="false">
      <c r="A254" s="51" t="s">
        <v>576</v>
      </c>
      <c r="B254" s="50" t="s">
        <v>347</v>
      </c>
      <c r="C254" s="51" t="s">
        <v>594</v>
      </c>
      <c r="D254" s="51" t="s">
        <v>578</v>
      </c>
      <c r="E254" s="51" t="s">
        <v>595</v>
      </c>
      <c r="F254" s="51" t="s">
        <v>596</v>
      </c>
      <c r="G254" s="54" t="n">
        <v>62000</v>
      </c>
      <c r="H254" s="54" t="n">
        <v>75000</v>
      </c>
      <c r="I254" s="54" t="n">
        <v>0</v>
      </c>
      <c r="J254" s="54" t="n">
        <f aca="false">G254+H254+I254</f>
        <v>137000</v>
      </c>
      <c r="K254" s="55" t="n">
        <v>2360</v>
      </c>
    </row>
    <row r="255" customFormat="false" ht="38.25" hidden="false" customHeight="false" outlineLevel="0" collapsed="false">
      <c r="A255" s="51" t="s">
        <v>576</v>
      </c>
      <c r="B255" s="50" t="s">
        <v>350</v>
      </c>
      <c r="C255" s="51" t="s">
        <v>577</v>
      </c>
      <c r="D255" s="51" t="s">
        <v>578</v>
      </c>
      <c r="E255" s="51" t="s">
        <v>597</v>
      </c>
      <c r="F255" s="51" t="s">
        <v>598</v>
      </c>
      <c r="G255" s="54" t="n">
        <v>270000</v>
      </c>
      <c r="H255" s="54" t="n">
        <v>270000</v>
      </c>
      <c r="I255" s="54" t="n">
        <v>270000</v>
      </c>
      <c r="J255" s="54" t="n">
        <f aca="false">G255+H255+I255</f>
        <v>810000</v>
      </c>
      <c r="K255" s="55" t="n">
        <v>7862</v>
      </c>
    </row>
    <row r="256" customFormat="false" ht="38.25" hidden="false" customHeight="false" outlineLevel="0" collapsed="false">
      <c r="A256" s="51" t="s">
        <v>583</v>
      </c>
      <c r="B256" s="50" t="s">
        <v>353</v>
      </c>
      <c r="C256" s="51" t="s">
        <v>584</v>
      </c>
      <c r="D256" s="51" t="s">
        <v>585</v>
      </c>
      <c r="E256" s="51" t="s">
        <v>599</v>
      </c>
      <c r="F256" s="51" t="s">
        <v>598</v>
      </c>
      <c r="G256" s="54" t="n">
        <v>100000</v>
      </c>
      <c r="H256" s="54" t="n">
        <v>100000</v>
      </c>
      <c r="I256" s="54" t="n">
        <v>100000</v>
      </c>
      <c r="J256" s="54" t="n">
        <f aca="false">G256+H256+I256</f>
        <v>300000</v>
      </c>
      <c r="K256" s="55" t="n">
        <v>7862</v>
      </c>
    </row>
    <row r="257" customFormat="false" ht="12.75" hidden="false" customHeight="false" outlineLevel="0" collapsed="false">
      <c r="A257" s="51" t="s">
        <v>576</v>
      </c>
      <c r="B257" s="50" t="s">
        <v>356</v>
      </c>
      <c r="C257" s="51" t="s">
        <v>600</v>
      </c>
      <c r="D257" s="51" t="s">
        <v>601</v>
      </c>
      <c r="E257" s="51" t="s">
        <v>602</v>
      </c>
      <c r="F257" s="51" t="s">
        <v>603</v>
      </c>
      <c r="G257" s="54" t="n">
        <v>40000</v>
      </c>
      <c r="H257" s="54" t="n">
        <v>41150</v>
      </c>
      <c r="I257" s="54" t="n">
        <v>0</v>
      </c>
      <c r="J257" s="54" t="n">
        <f aca="false">G257+H257+I257</f>
        <v>81150</v>
      </c>
      <c r="K257" s="55" t="n">
        <v>2360</v>
      </c>
    </row>
    <row r="258" customFormat="false" ht="38.25" hidden="false" customHeight="false" outlineLevel="0" collapsed="false">
      <c r="A258" s="51" t="s">
        <v>576</v>
      </c>
      <c r="B258" s="50" t="s">
        <v>361</v>
      </c>
      <c r="C258" s="51" t="s">
        <v>577</v>
      </c>
      <c r="D258" s="51" t="s">
        <v>578</v>
      </c>
      <c r="E258" s="51" t="s">
        <v>604</v>
      </c>
      <c r="F258" s="51" t="s">
        <v>605</v>
      </c>
      <c r="G258" s="54" t="n">
        <v>25000</v>
      </c>
      <c r="H258" s="54" t="n">
        <v>15000</v>
      </c>
      <c r="I258" s="54" t="n">
        <v>0</v>
      </c>
      <c r="J258" s="54" t="n">
        <f aca="false">G258+H258+I258</f>
        <v>40000</v>
      </c>
      <c r="K258" s="55" t="n">
        <v>7862</v>
      </c>
    </row>
    <row r="259" customFormat="false" ht="25.5" hidden="false" customHeight="false" outlineLevel="0" collapsed="false">
      <c r="A259" s="51" t="s">
        <v>583</v>
      </c>
      <c r="B259" s="50" t="s">
        <v>364</v>
      </c>
      <c r="C259" s="51" t="s">
        <v>584</v>
      </c>
      <c r="D259" s="51" t="s">
        <v>585</v>
      </c>
      <c r="E259" s="51" t="s">
        <v>606</v>
      </c>
      <c r="F259" s="51" t="s">
        <v>607</v>
      </c>
      <c r="G259" s="54" t="n">
        <v>16500</v>
      </c>
      <c r="H259" s="54" t="n">
        <v>0</v>
      </c>
      <c r="I259" s="54" t="n">
        <v>0</v>
      </c>
      <c r="J259" s="54" t="n">
        <f aca="false">G259+H259+I259</f>
        <v>16500</v>
      </c>
      <c r="K259" s="55" t="n">
        <v>7862</v>
      </c>
    </row>
    <row r="260" customFormat="false" ht="25.5" hidden="false" customHeight="false" outlineLevel="0" collapsed="false">
      <c r="A260" s="51" t="s">
        <v>576</v>
      </c>
      <c r="B260" s="50" t="s">
        <v>367</v>
      </c>
      <c r="C260" s="51" t="s">
        <v>608</v>
      </c>
      <c r="D260" s="51" t="s">
        <v>609</v>
      </c>
      <c r="E260" s="51" t="s">
        <v>610</v>
      </c>
      <c r="F260" s="51" t="s">
        <v>611</v>
      </c>
      <c r="G260" s="54" t="n">
        <v>60000</v>
      </c>
      <c r="H260" s="54" t="n">
        <v>60000</v>
      </c>
      <c r="I260" s="54" t="n">
        <v>60000</v>
      </c>
      <c r="J260" s="54" t="n">
        <f aca="false">G260+H260+I260</f>
        <v>180000</v>
      </c>
      <c r="K260" s="55" t="n">
        <v>2360</v>
      </c>
    </row>
    <row r="261" customFormat="false" ht="12.75" hidden="false" customHeight="false" outlineLevel="0" collapsed="false">
      <c r="A261" s="51" t="s">
        <v>576</v>
      </c>
      <c r="B261" s="50" t="s">
        <v>369</v>
      </c>
      <c r="C261" s="51" t="s">
        <v>612</v>
      </c>
      <c r="D261" s="51" t="s">
        <v>601</v>
      </c>
      <c r="E261" s="51" t="s">
        <v>613</v>
      </c>
      <c r="F261" s="51" t="s">
        <v>614</v>
      </c>
      <c r="G261" s="54" t="n">
        <v>14700</v>
      </c>
      <c r="H261" s="54" t="n">
        <v>16600</v>
      </c>
      <c r="I261" s="54" t="n">
        <v>0</v>
      </c>
      <c r="J261" s="54" t="n">
        <f aca="false">G261+H261+I261</f>
        <v>31300</v>
      </c>
      <c r="K261" s="55" t="n">
        <v>2360</v>
      </c>
    </row>
    <row r="262" customFormat="false" ht="25.5" hidden="false" customHeight="false" outlineLevel="0" collapsed="false">
      <c r="A262" s="51" t="s">
        <v>576</v>
      </c>
      <c r="B262" s="50" t="s">
        <v>373</v>
      </c>
      <c r="C262" s="51" t="s">
        <v>577</v>
      </c>
      <c r="D262" s="51" t="s">
        <v>578</v>
      </c>
      <c r="E262" s="51" t="s">
        <v>604</v>
      </c>
      <c r="F262" s="51" t="s">
        <v>615</v>
      </c>
      <c r="G262" s="54" t="n">
        <v>20000</v>
      </c>
      <c r="H262" s="54" t="n">
        <v>0</v>
      </c>
      <c r="I262" s="54" t="n">
        <v>0</v>
      </c>
      <c r="J262" s="54" t="n">
        <f aca="false">G262+H262+I262</f>
        <v>20000</v>
      </c>
      <c r="K262" s="55" t="n">
        <v>7862</v>
      </c>
    </row>
    <row r="263" customFormat="false" ht="25.5" hidden="false" customHeight="false" outlineLevel="0" collapsed="false">
      <c r="A263" s="51" t="s">
        <v>583</v>
      </c>
      <c r="B263" s="50" t="s">
        <v>377</v>
      </c>
      <c r="C263" s="51" t="s">
        <v>584</v>
      </c>
      <c r="D263" s="51" t="s">
        <v>585</v>
      </c>
      <c r="E263" s="51" t="s">
        <v>606</v>
      </c>
      <c r="F263" s="51" t="s">
        <v>616</v>
      </c>
      <c r="G263" s="54" t="n">
        <v>24000</v>
      </c>
      <c r="H263" s="54" t="n">
        <v>24000</v>
      </c>
      <c r="I263" s="54" t="n">
        <v>24000</v>
      </c>
      <c r="J263" s="54" t="n">
        <f aca="false">G263+H263+I263</f>
        <v>72000</v>
      </c>
      <c r="K263" s="55" t="n">
        <v>7862</v>
      </c>
    </row>
    <row r="264" customFormat="false" ht="25.5" hidden="false" customHeight="false" outlineLevel="0" collapsed="false">
      <c r="A264" s="51" t="s">
        <v>576</v>
      </c>
      <c r="B264" s="50" t="s">
        <v>380</v>
      </c>
      <c r="C264" s="51" t="s">
        <v>612</v>
      </c>
      <c r="D264" s="51" t="s">
        <v>601</v>
      </c>
      <c r="E264" s="51" t="s">
        <v>617</v>
      </c>
      <c r="F264" s="51" t="s">
        <v>618</v>
      </c>
      <c r="G264" s="54" t="n">
        <v>22000</v>
      </c>
      <c r="H264" s="54" t="n">
        <v>0</v>
      </c>
      <c r="I264" s="54" t="n">
        <v>0</v>
      </c>
      <c r="J264" s="54" t="n">
        <f aca="false">G264+H264+I264</f>
        <v>22000</v>
      </c>
      <c r="K264" s="55" t="n">
        <v>2360</v>
      </c>
    </row>
    <row r="265" customFormat="false" ht="25.5" hidden="false" customHeight="false" outlineLevel="0" collapsed="false">
      <c r="A265" s="51" t="s">
        <v>576</v>
      </c>
      <c r="B265" s="50" t="s">
        <v>384</v>
      </c>
      <c r="C265" s="51" t="s">
        <v>619</v>
      </c>
      <c r="D265" s="51" t="s">
        <v>620</v>
      </c>
      <c r="E265" s="51" t="s">
        <v>207</v>
      </c>
      <c r="F265" s="51" t="s">
        <v>621</v>
      </c>
      <c r="G265" s="54" t="n">
        <v>12190</v>
      </c>
      <c r="H265" s="54" t="n">
        <v>0</v>
      </c>
      <c r="I265" s="54" t="n">
        <v>0</v>
      </c>
      <c r="J265" s="54" t="n">
        <f aca="false">G265+H265+I265</f>
        <v>12190</v>
      </c>
      <c r="K265" s="55" t="n">
        <v>2360</v>
      </c>
    </row>
    <row r="266" customFormat="false" ht="25.5" hidden="false" customHeight="false" outlineLevel="0" collapsed="false">
      <c r="A266" s="51" t="s">
        <v>576</v>
      </c>
      <c r="B266" s="50" t="s">
        <v>387</v>
      </c>
      <c r="C266" s="51" t="s">
        <v>622</v>
      </c>
      <c r="D266" s="51" t="s">
        <v>623</v>
      </c>
      <c r="E266" s="51" t="s">
        <v>624</v>
      </c>
      <c r="F266" s="51" t="s">
        <v>625</v>
      </c>
      <c r="G266" s="54" t="n">
        <v>20000</v>
      </c>
      <c r="H266" s="54" t="n">
        <v>0</v>
      </c>
      <c r="I266" s="54" t="n">
        <v>0</v>
      </c>
      <c r="J266" s="54" t="n">
        <f aca="false">G266+H266+I266</f>
        <v>20000</v>
      </c>
      <c r="K266" s="55" t="n">
        <v>2360</v>
      </c>
    </row>
    <row r="267" customFormat="false" ht="25.5" hidden="false" customHeight="false" outlineLevel="0" collapsed="false">
      <c r="A267" s="51" t="s">
        <v>583</v>
      </c>
      <c r="B267" s="50" t="s">
        <v>391</v>
      </c>
      <c r="C267" s="51" t="s">
        <v>626</v>
      </c>
      <c r="D267" s="51" t="s">
        <v>627</v>
      </c>
      <c r="E267" s="51" t="s">
        <v>628</v>
      </c>
      <c r="F267" s="51" t="s">
        <v>629</v>
      </c>
      <c r="G267" s="54" t="n">
        <v>24000</v>
      </c>
      <c r="H267" s="54" t="n">
        <v>0</v>
      </c>
      <c r="I267" s="54" t="n">
        <v>0</v>
      </c>
      <c r="J267" s="54" t="n">
        <f aca="false">G267+H267+I267</f>
        <v>24000</v>
      </c>
      <c r="K267" s="55" t="n">
        <v>2360</v>
      </c>
    </row>
    <row r="268" customFormat="false" ht="12.75" hidden="false" customHeight="false" outlineLevel="0" collapsed="false">
      <c r="A268" s="51" t="s">
        <v>583</v>
      </c>
      <c r="B268" s="50" t="s">
        <v>395</v>
      </c>
      <c r="C268" s="51" t="s">
        <v>630</v>
      </c>
      <c r="D268" s="51" t="s">
        <v>627</v>
      </c>
      <c r="E268" s="51" t="s">
        <v>631</v>
      </c>
      <c r="F268" s="51" t="s">
        <v>632</v>
      </c>
      <c r="G268" s="54" t="n">
        <v>40000</v>
      </c>
      <c r="H268" s="54" t="n">
        <v>40000</v>
      </c>
      <c r="I268" s="54" t="n">
        <v>0</v>
      </c>
      <c r="J268" s="54" t="n">
        <f aca="false">G268+H268+I268</f>
        <v>80000</v>
      </c>
      <c r="K268" s="55" t="n">
        <v>2360</v>
      </c>
    </row>
    <row r="269" customFormat="false" ht="25.5" hidden="false" customHeight="false" outlineLevel="0" collapsed="false">
      <c r="A269" s="51" t="s">
        <v>576</v>
      </c>
      <c r="B269" s="50" t="s">
        <v>399</v>
      </c>
      <c r="C269" s="51" t="s">
        <v>577</v>
      </c>
      <c r="D269" s="51" t="s">
        <v>578</v>
      </c>
      <c r="E269" s="51" t="s">
        <v>604</v>
      </c>
      <c r="F269" s="51" t="s">
        <v>633</v>
      </c>
      <c r="G269" s="54" t="n">
        <v>11500</v>
      </c>
      <c r="H269" s="54" t="n">
        <v>0</v>
      </c>
      <c r="I269" s="54" t="n">
        <v>0</v>
      </c>
      <c r="J269" s="54" t="n">
        <f aca="false">G269+H269+I269</f>
        <v>11500</v>
      </c>
      <c r="K269" s="55" t="n">
        <v>7862</v>
      </c>
    </row>
    <row r="270" customFormat="false" ht="12.75" hidden="false" customHeight="false" outlineLevel="0" collapsed="false">
      <c r="A270" s="51" t="s">
        <v>576</v>
      </c>
      <c r="B270" s="50" t="s">
        <v>402</v>
      </c>
      <c r="C270" s="51" t="s">
        <v>634</v>
      </c>
      <c r="D270" s="51" t="s">
        <v>620</v>
      </c>
      <c r="E270" s="51" t="s">
        <v>635</v>
      </c>
      <c r="F270" s="51" t="s">
        <v>636</v>
      </c>
      <c r="G270" s="54" t="n">
        <v>35000</v>
      </c>
      <c r="H270" s="54" t="n">
        <v>0</v>
      </c>
      <c r="I270" s="54" t="n">
        <v>0</v>
      </c>
      <c r="J270" s="54" t="n">
        <f aca="false">G270+H270+I270</f>
        <v>35000</v>
      </c>
      <c r="K270" s="55" t="n">
        <v>2360</v>
      </c>
    </row>
    <row r="271" customFormat="false" ht="12.75" hidden="false" customHeight="false" outlineLevel="0" collapsed="false">
      <c r="A271" s="51" t="s">
        <v>576</v>
      </c>
      <c r="B271" s="50" t="s">
        <v>405</v>
      </c>
      <c r="C271" s="51" t="s">
        <v>577</v>
      </c>
      <c r="D271" s="51" t="s">
        <v>578</v>
      </c>
      <c r="E271" s="51" t="s">
        <v>604</v>
      </c>
      <c r="F271" s="51" t="s">
        <v>637</v>
      </c>
      <c r="G271" s="54" t="n">
        <v>10000</v>
      </c>
      <c r="H271" s="54" t="n">
        <v>10000</v>
      </c>
      <c r="I271" s="54" t="n">
        <v>10000</v>
      </c>
      <c r="J271" s="54" t="n">
        <f aca="false">G271+H271+I271</f>
        <v>30000</v>
      </c>
      <c r="K271" s="55" t="n">
        <v>7862</v>
      </c>
    </row>
    <row r="272" customFormat="false" ht="12.75" hidden="false" customHeight="false" outlineLevel="0" collapsed="false">
      <c r="A272" s="51" t="s">
        <v>576</v>
      </c>
      <c r="B272" s="50" t="s">
        <v>407</v>
      </c>
      <c r="C272" s="51" t="s">
        <v>638</v>
      </c>
      <c r="D272" s="51" t="s">
        <v>601</v>
      </c>
      <c r="E272" s="51" t="s">
        <v>207</v>
      </c>
      <c r="F272" s="51" t="s">
        <v>639</v>
      </c>
      <c r="G272" s="54" t="n">
        <v>10100</v>
      </c>
      <c r="H272" s="54" t="n">
        <v>0</v>
      </c>
      <c r="I272" s="54" t="n">
        <v>0</v>
      </c>
      <c r="J272" s="54" t="n">
        <f aca="false">G272+H272+I272</f>
        <v>10100</v>
      </c>
      <c r="K272" s="55" t="n">
        <v>2360</v>
      </c>
    </row>
    <row r="273" customFormat="false" ht="12.75" hidden="false" customHeight="false" outlineLevel="0" collapsed="false">
      <c r="A273" s="51" t="s">
        <v>583</v>
      </c>
      <c r="B273" s="50" t="s">
        <v>410</v>
      </c>
      <c r="C273" s="51" t="s">
        <v>630</v>
      </c>
      <c r="D273" s="51" t="s">
        <v>627</v>
      </c>
      <c r="E273" s="51" t="s">
        <v>640</v>
      </c>
      <c r="F273" s="51" t="s">
        <v>641</v>
      </c>
      <c r="G273" s="54" t="n">
        <v>15000</v>
      </c>
      <c r="H273" s="54" t="n">
        <v>0</v>
      </c>
      <c r="I273" s="54" t="n">
        <v>0</v>
      </c>
      <c r="J273" s="54" t="n">
        <f aca="false">G273+H273+I273</f>
        <v>15000</v>
      </c>
      <c r="K273" s="55" t="n">
        <v>7862</v>
      </c>
    </row>
    <row r="274" customFormat="false" ht="12.75" hidden="false" customHeight="false" outlineLevel="0" collapsed="false">
      <c r="A274" s="51" t="s">
        <v>576</v>
      </c>
      <c r="B274" s="50" t="s">
        <v>413</v>
      </c>
      <c r="C274" s="51" t="s">
        <v>577</v>
      </c>
      <c r="D274" s="51" t="s">
        <v>578</v>
      </c>
      <c r="E274" s="51" t="s">
        <v>604</v>
      </c>
      <c r="F274" s="51" t="s">
        <v>642</v>
      </c>
      <c r="G274" s="54" t="n">
        <v>30000</v>
      </c>
      <c r="H274" s="54" t="n">
        <v>30000</v>
      </c>
      <c r="I274" s="54" t="n">
        <v>30000</v>
      </c>
      <c r="J274" s="54" t="n">
        <f aca="false">G274+H274+I274</f>
        <v>90000</v>
      </c>
      <c r="K274" s="55" t="n">
        <v>7862</v>
      </c>
    </row>
    <row r="275" customFormat="false" ht="25.5" hidden="false" customHeight="false" outlineLevel="0" collapsed="false">
      <c r="A275" s="51" t="s">
        <v>576</v>
      </c>
      <c r="B275" s="50" t="s">
        <v>416</v>
      </c>
      <c r="C275" s="51" t="s">
        <v>643</v>
      </c>
      <c r="D275" s="51" t="s">
        <v>644</v>
      </c>
      <c r="E275" s="51" t="s">
        <v>645</v>
      </c>
      <c r="F275" s="51" t="s">
        <v>646</v>
      </c>
      <c r="G275" s="54" t="n">
        <v>40000</v>
      </c>
      <c r="H275" s="54" t="n">
        <v>70000</v>
      </c>
      <c r="I275" s="54" t="n">
        <v>0</v>
      </c>
      <c r="J275" s="54" t="n">
        <f aca="false">G275+H275+I275</f>
        <v>110000</v>
      </c>
      <c r="K275" s="55" t="n">
        <v>2360</v>
      </c>
    </row>
    <row r="276" customFormat="false" ht="25.5" hidden="false" customHeight="false" outlineLevel="0" collapsed="false">
      <c r="A276" s="51" t="s">
        <v>583</v>
      </c>
      <c r="B276" s="50" t="s">
        <v>418</v>
      </c>
      <c r="C276" s="51" t="s">
        <v>647</v>
      </c>
      <c r="D276" s="51" t="s">
        <v>648</v>
      </c>
      <c r="E276" s="51" t="s">
        <v>649</v>
      </c>
      <c r="F276" s="51" t="s">
        <v>650</v>
      </c>
      <c r="G276" s="54" t="n">
        <v>20000</v>
      </c>
      <c r="H276" s="54" t="n">
        <v>0</v>
      </c>
      <c r="I276" s="54" t="n">
        <v>0</v>
      </c>
      <c r="J276" s="54" t="n">
        <f aca="false">G276+H276+I276</f>
        <v>20000</v>
      </c>
      <c r="K276" s="55" t="n">
        <v>2360</v>
      </c>
    </row>
    <row r="277" customFormat="false" ht="25.5" hidden="false" customHeight="false" outlineLevel="0" collapsed="false">
      <c r="A277" s="51" t="s">
        <v>583</v>
      </c>
      <c r="B277" s="50" t="s">
        <v>421</v>
      </c>
      <c r="C277" s="51" t="s">
        <v>651</v>
      </c>
      <c r="D277" s="51" t="s">
        <v>585</v>
      </c>
      <c r="E277" s="51" t="s">
        <v>652</v>
      </c>
      <c r="F277" s="51" t="s">
        <v>653</v>
      </c>
      <c r="G277" s="54" t="n">
        <v>12000</v>
      </c>
      <c r="H277" s="54" t="n">
        <v>0</v>
      </c>
      <c r="I277" s="54" t="n">
        <v>0</v>
      </c>
      <c r="J277" s="54" t="n">
        <f aca="false">G277+H277+I277</f>
        <v>12000</v>
      </c>
      <c r="K277" s="55" t="n">
        <v>2360</v>
      </c>
    </row>
    <row r="278" customFormat="false" ht="25.5" hidden="false" customHeight="false" outlineLevel="0" collapsed="false">
      <c r="A278" s="51" t="s">
        <v>583</v>
      </c>
      <c r="B278" s="50" t="s">
        <v>425</v>
      </c>
      <c r="C278" s="51" t="s">
        <v>584</v>
      </c>
      <c r="D278" s="51" t="s">
        <v>585</v>
      </c>
      <c r="E278" s="51" t="s">
        <v>588</v>
      </c>
      <c r="F278" s="51" t="s">
        <v>654</v>
      </c>
      <c r="G278" s="54" t="n">
        <v>55000</v>
      </c>
      <c r="H278" s="54" t="n">
        <v>55000</v>
      </c>
      <c r="I278" s="54" t="n">
        <v>55000</v>
      </c>
      <c r="J278" s="54" t="n">
        <f aca="false">G278+H278+I278</f>
        <v>165000</v>
      </c>
      <c r="K278" s="55" t="n">
        <v>7862</v>
      </c>
    </row>
    <row r="279" customFormat="false" ht="25.5" hidden="false" customHeight="false" outlineLevel="0" collapsed="false">
      <c r="A279" s="51" t="s">
        <v>576</v>
      </c>
      <c r="B279" s="50" t="s">
        <v>427</v>
      </c>
      <c r="C279" s="51" t="s">
        <v>577</v>
      </c>
      <c r="D279" s="51" t="s">
        <v>578</v>
      </c>
      <c r="E279" s="51" t="s">
        <v>655</v>
      </c>
      <c r="F279" s="51" t="s">
        <v>656</v>
      </c>
      <c r="G279" s="54" t="n">
        <v>15400</v>
      </c>
      <c r="H279" s="54" t="n">
        <v>20000</v>
      </c>
      <c r="I279" s="54" t="n">
        <v>20000</v>
      </c>
      <c r="J279" s="54" t="n">
        <f aca="false">G279+H279+I279</f>
        <v>55400</v>
      </c>
      <c r="K279" s="55" t="n">
        <v>7862</v>
      </c>
    </row>
    <row r="280" customFormat="false" ht="12.75" hidden="false" customHeight="false" outlineLevel="0" collapsed="false">
      <c r="A280" s="51" t="s">
        <v>576</v>
      </c>
      <c r="B280" s="50" t="s">
        <v>429</v>
      </c>
      <c r="C280" s="51" t="s">
        <v>577</v>
      </c>
      <c r="D280" s="51" t="s">
        <v>578</v>
      </c>
      <c r="E280" s="51" t="s">
        <v>604</v>
      </c>
      <c r="F280" s="51" t="s">
        <v>657</v>
      </c>
      <c r="G280" s="54" t="n">
        <v>14754</v>
      </c>
      <c r="H280" s="54" t="n">
        <v>0</v>
      </c>
      <c r="I280" s="54" t="n">
        <v>0</v>
      </c>
      <c r="J280" s="54" t="n">
        <f aca="false">G280+H280+I280</f>
        <v>14754</v>
      </c>
      <c r="K280" s="55" t="n">
        <v>7862</v>
      </c>
    </row>
    <row r="281" customFormat="false" ht="25.5" hidden="false" customHeight="false" outlineLevel="0" collapsed="false">
      <c r="A281" s="51" t="s">
        <v>576</v>
      </c>
      <c r="B281" s="50" t="s">
        <v>432</v>
      </c>
      <c r="C281" s="51" t="s">
        <v>658</v>
      </c>
      <c r="D281" s="51" t="s">
        <v>601</v>
      </c>
      <c r="E281" s="51" t="s">
        <v>659</v>
      </c>
      <c r="F281" s="51" t="s">
        <v>660</v>
      </c>
      <c r="G281" s="54" t="n">
        <v>30000</v>
      </c>
      <c r="H281" s="54" t="n">
        <v>40000</v>
      </c>
      <c r="I281" s="54" t="n">
        <v>0</v>
      </c>
      <c r="J281" s="54" t="n">
        <f aca="false">G281+H281+I281</f>
        <v>70000</v>
      </c>
      <c r="K281" s="55" t="n">
        <v>2360</v>
      </c>
    </row>
    <row r="282" customFormat="false" ht="12.75" hidden="false" customHeight="false" outlineLevel="0" collapsed="false">
      <c r="A282" s="51" t="s">
        <v>576</v>
      </c>
      <c r="B282" s="50" t="s">
        <v>435</v>
      </c>
      <c r="C282" s="51" t="s">
        <v>577</v>
      </c>
      <c r="D282" s="51" t="s">
        <v>578</v>
      </c>
      <c r="E282" s="51" t="s">
        <v>32</v>
      </c>
      <c r="F282" s="51" t="s">
        <v>661</v>
      </c>
      <c r="G282" s="54" t="n">
        <v>20000</v>
      </c>
      <c r="H282" s="54" t="n">
        <v>30000</v>
      </c>
      <c r="I282" s="54" t="n">
        <v>0</v>
      </c>
      <c r="J282" s="54" t="n">
        <f aca="false">G282+H282+I282</f>
        <v>50000</v>
      </c>
      <c r="K282" s="55" t="n">
        <v>2360</v>
      </c>
    </row>
    <row r="283" customFormat="false" ht="25.5" hidden="false" customHeight="false" outlineLevel="0" collapsed="false">
      <c r="A283" s="51" t="s">
        <v>576</v>
      </c>
      <c r="B283" s="50" t="s">
        <v>439</v>
      </c>
      <c r="C283" s="51" t="s">
        <v>662</v>
      </c>
      <c r="D283" s="51" t="s">
        <v>620</v>
      </c>
      <c r="E283" s="51" t="s">
        <v>663</v>
      </c>
      <c r="F283" s="51" t="s">
        <v>664</v>
      </c>
      <c r="G283" s="54" t="n">
        <v>12000</v>
      </c>
      <c r="H283" s="54" t="n">
        <v>0</v>
      </c>
      <c r="I283" s="54" t="n">
        <v>0</v>
      </c>
      <c r="J283" s="54" t="n">
        <f aca="false">G283+H283+I283</f>
        <v>12000</v>
      </c>
      <c r="K283" s="55" t="n">
        <v>2360</v>
      </c>
    </row>
    <row r="284" customFormat="false" ht="12.75" hidden="false" customHeight="false" outlineLevel="0" collapsed="false">
      <c r="A284" s="51" t="s">
        <v>576</v>
      </c>
      <c r="B284" s="50" t="s">
        <v>443</v>
      </c>
      <c r="C284" s="51" t="s">
        <v>577</v>
      </c>
      <c r="D284" s="51" t="s">
        <v>578</v>
      </c>
      <c r="E284" s="51" t="s">
        <v>665</v>
      </c>
      <c r="F284" s="51" t="s">
        <v>666</v>
      </c>
      <c r="G284" s="54" t="n">
        <v>20000</v>
      </c>
      <c r="H284" s="54" t="n">
        <v>0</v>
      </c>
      <c r="I284" s="54" t="n">
        <v>0</v>
      </c>
      <c r="J284" s="54" t="n">
        <f aca="false">G284+H284+I284</f>
        <v>20000</v>
      </c>
      <c r="K284" s="55" t="n">
        <v>2360</v>
      </c>
    </row>
    <row r="285" customFormat="false" ht="25.5" hidden="false" customHeight="false" outlineLevel="0" collapsed="false">
      <c r="A285" s="51" t="s">
        <v>583</v>
      </c>
      <c r="B285" s="50" t="s">
        <v>445</v>
      </c>
      <c r="C285" s="51" t="s">
        <v>667</v>
      </c>
      <c r="D285" s="51" t="s">
        <v>648</v>
      </c>
      <c r="E285" s="51" t="s">
        <v>207</v>
      </c>
      <c r="F285" s="51" t="s">
        <v>668</v>
      </c>
      <c r="G285" s="54" t="n">
        <v>4000</v>
      </c>
      <c r="H285" s="54" t="n">
        <v>0</v>
      </c>
      <c r="I285" s="54" t="n">
        <v>0</v>
      </c>
      <c r="J285" s="54" t="n">
        <f aca="false">G285+H285+I285</f>
        <v>4000</v>
      </c>
      <c r="K285" s="55" t="n">
        <v>2360</v>
      </c>
    </row>
    <row r="286" customFormat="false" ht="25.5" hidden="false" customHeight="false" outlineLevel="0" collapsed="false">
      <c r="A286" s="51" t="s">
        <v>583</v>
      </c>
      <c r="B286" s="50" t="s">
        <v>447</v>
      </c>
      <c r="C286" s="51" t="s">
        <v>584</v>
      </c>
      <c r="D286" s="51" t="s">
        <v>585</v>
      </c>
      <c r="E286" s="51" t="s">
        <v>669</v>
      </c>
      <c r="F286" s="51" t="s">
        <v>670</v>
      </c>
      <c r="G286" s="54" t="n">
        <v>14000</v>
      </c>
      <c r="H286" s="54" t="n">
        <v>0</v>
      </c>
      <c r="I286" s="54" t="n">
        <v>0</v>
      </c>
      <c r="J286" s="54" t="n">
        <f aca="false">G286+H286+I286</f>
        <v>14000</v>
      </c>
      <c r="K286" s="55" t="n">
        <v>2360</v>
      </c>
    </row>
    <row r="287" customFormat="false" ht="25.5" hidden="false" customHeight="false" outlineLevel="0" collapsed="false">
      <c r="A287" s="51" t="s">
        <v>671</v>
      </c>
      <c r="B287" s="50" t="s">
        <v>449</v>
      </c>
      <c r="C287" s="51" t="s">
        <v>672</v>
      </c>
      <c r="D287" s="51" t="s">
        <v>648</v>
      </c>
      <c r="E287" s="51" t="s">
        <v>673</v>
      </c>
      <c r="F287" s="51" t="s">
        <v>674</v>
      </c>
      <c r="G287" s="54" t="n">
        <v>8000</v>
      </c>
      <c r="H287" s="54" t="n">
        <v>0</v>
      </c>
      <c r="I287" s="54" t="n">
        <v>0</v>
      </c>
      <c r="J287" s="54" t="n">
        <f aca="false">G287+H287+I287</f>
        <v>8000</v>
      </c>
      <c r="K287" s="55" t="n">
        <v>2360</v>
      </c>
    </row>
    <row r="288" customFormat="false" ht="38.25" hidden="false" customHeight="false" outlineLevel="0" collapsed="false">
      <c r="A288" s="51" t="s">
        <v>576</v>
      </c>
      <c r="B288" s="50" t="s">
        <v>452</v>
      </c>
      <c r="C288" s="51" t="s">
        <v>675</v>
      </c>
      <c r="D288" s="51" t="s">
        <v>601</v>
      </c>
      <c r="E288" s="51" t="s">
        <v>676</v>
      </c>
      <c r="F288" s="51" t="s">
        <v>677</v>
      </c>
      <c r="G288" s="54" t="n">
        <v>39200</v>
      </c>
      <c r="H288" s="54" t="n">
        <v>17000</v>
      </c>
      <c r="I288" s="54" t="n">
        <v>0</v>
      </c>
      <c r="J288" s="54" t="n">
        <f aca="false">G288+H288+I288</f>
        <v>56200</v>
      </c>
      <c r="K288" s="55" t="n">
        <v>2360</v>
      </c>
    </row>
    <row r="289" customFormat="false" ht="25.5" hidden="false" customHeight="false" outlineLevel="0" collapsed="false">
      <c r="A289" s="51" t="s">
        <v>576</v>
      </c>
      <c r="B289" s="50" t="s">
        <v>456</v>
      </c>
      <c r="C289" s="51" t="s">
        <v>634</v>
      </c>
      <c r="D289" s="51" t="s">
        <v>620</v>
      </c>
      <c r="E289" s="51" t="s">
        <v>678</v>
      </c>
      <c r="F289" s="51" t="s">
        <v>679</v>
      </c>
      <c r="G289" s="54" t="n">
        <v>17390</v>
      </c>
      <c r="H289" s="54" t="n">
        <v>0</v>
      </c>
      <c r="I289" s="54" t="n">
        <v>0</v>
      </c>
      <c r="J289" s="54" t="n">
        <f aca="false">G289+H289+I289</f>
        <v>17390</v>
      </c>
      <c r="K289" s="55" t="n">
        <v>2360</v>
      </c>
    </row>
    <row r="290" customFormat="false" ht="25.5" hidden="false" customHeight="false" outlineLevel="0" collapsed="false">
      <c r="A290" s="51" t="s">
        <v>576</v>
      </c>
      <c r="B290" s="50" t="s">
        <v>458</v>
      </c>
      <c r="C290" s="51" t="s">
        <v>680</v>
      </c>
      <c r="D290" s="51" t="s">
        <v>681</v>
      </c>
      <c r="E290" s="51" t="s">
        <v>682</v>
      </c>
      <c r="F290" s="51" t="s">
        <v>683</v>
      </c>
      <c r="G290" s="54" t="n">
        <v>16900</v>
      </c>
      <c r="H290" s="54" t="n">
        <v>0</v>
      </c>
      <c r="I290" s="54" t="n">
        <v>0</v>
      </c>
      <c r="J290" s="54" t="n">
        <f aca="false">G290+H290+I290</f>
        <v>16900</v>
      </c>
      <c r="K290" s="55" t="n">
        <v>2360</v>
      </c>
    </row>
    <row r="291" customFormat="false" ht="38.25" hidden="false" customHeight="false" outlineLevel="0" collapsed="false">
      <c r="A291" s="51" t="s">
        <v>583</v>
      </c>
      <c r="B291" s="50" t="s">
        <v>460</v>
      </c>
      <c r="C291" s="51" t="s">
        <v>684</v>
      </c>
      <c r="D291" s="51" t="s">
        <v>648</v>
      </c>
      <c r="E291" s="51" t="s">
        <v>207</v>
      </c>
      <c r="F291" s="51" t="s">
        <v>685</v>
      </c>
      <c r="G291" s="54" t="n">
        <v>8000</v>
      </c>
      <c r="H291" s="54" t="n">
        <v>0</v>
      </c>
      <c r="I291" s="54" t="n">
        <v>0</v>
      </c>
      <c r="J291" s="54" t="n">
        <f aca="false">G291+H291+I291</f>
        <v>8000</v>
      </c>
      <c r="K291" s="55" t="n">
        <v>2360</v>
      </c>
    </row>
    <row r="292" customFormat="false" ht="25.5" hidden="false" customHeight="false" outlineLevel="0" collapsed="false">
      <c r="A292" s="51" t="s">
        <v>576</v>
      </c>
      <c r="B292" s="50" t="s">
        <v>462</v>
      </c>
      <c r="C292" s="51" t="s">
        <v>686</v>
      </c>
      <c r="D292" s="51" t="s">
        <v>687</v>
      </c>
      <c r="E292" s="51" t="s">
        <v>688</v>
      </c>
      <c r="F292" s="51" t="s">
        <v>689</v>
      </c>
      <c r="G292" s="54" t="n">
        <v>20000</v>
      </c>
      <c r="H292" s="54" t="n">
        <v>10000</v>
      </c>
      <c r="I292" s="54" t="n">
        <v>0</v>
      </c>
      <c r="J292" s="54" t="n">
        <f aca="false">G292+H292+I292</f>
        <v>30000</v>
      </c>
      <c r="K292" s="55" t="n">
        <v>2360</v>
      </c>
    </row>
    <row r="293" customFormat="false" ht="25.5" hidden="false" customHeight="false" outlineLevel="0" collapsed="false">
      <c r="A293" s="51" t="s">
        <v>583</v>
      </c>
      <c r="B293" s="50" t="s">
        <v>464</v>
      </c>
      <c r="C293" s="51" t="s">
        <v>690</v>
      </c>
      <c r="D293" s="51" t="s">
        <v>648</v>
      </c>
      <c r="E293" s="51" t="s">
        <v>207</v>
      </c>
      <c r="F293" s="51" t="s">
        <v>691</v>
      </c>
      <c r="G293" s="54" t="n">
        <v>15000</v>
      </c>
      <c r="H293" s="54" t="n">
        <v>0</v>
      </c>
      <c r="I293" s="54" t="n">
        <v>0</v>
      </c>
      <c r="J293" s="54" t="n">
        <f aca="false">G293+H293+I293</f>
        <v>15000</v>
      </c>
      <c r="K293" s="55" t="n">
        <v>2360</v>
      </c>
    </row>
    <row r="294" customFormat="false" ht="13.5" hidden="false" customHeight="false" outlineLevel="0" collapsed="false">
      <c r="F294" s="57" t="s">
        <v>43</v>
      </c>
      <c r="G294" s="58" t="n">
        <f aca="false">SUM(G247:G293)</f>
        <v>1806634</v>
      </c>
      <c r="H294" s="58" t="n">
        <f aca="false">SUM(H247:H293)</f>
        <v>1685750</v>
      </c>
      <c r="I294" s="58" t="n">
        <f aca="false">SUM(I247:I293)</f>
        <v>1162000</v>
      </c>
      <c r="J294" s="58" t="n">
        <f aca="false">SUM(J247:J293)</f>
        <v>4654384</v>
      </c>
    </row>
    <row r="295" customFormat="false" ht="18.75" hidden="false" customHeight="false" outlineLevel="0" collapsed="false">
      <c r="A295" s="44" t="s">
        <v>692</v>
      </c>
      <c r="B295" s="44"/>
      <c r="C295" s="44"/>
    </row>
    <row r="296" customFormat="false" ht="12.75" hidden="false" customHeight="false" outlineLevel="0" collapsed="false">
      <c r="A296" s="45" t="s">
        <v>10</v>
      </c>
      <c r="B296" s="45" t="s">
        <v>11</v>
      </c>
      <c r="C296" s="45" t="s">
        <v>12</v>
      </c>
      <c r="D296" s="47" t="s">
        <v>13</v>
      </c>
      <c r="E296" s="47" t="s">
        <v>14</v>
      </c>
      <c r="F296" s="70" t="s">
        <v>15</v>
      </c>
      <c r="G296" s="48" t="s">
        <v>16</v>
      </c>
      <c r="H296" s="48" t="s">
        <v>1247</v>
      </c>
      <c r="I296" s="48" t="s">
        <v>1248</v>
      </c>
      <c r="J296" s="48" t="s">
        <v>1249</v>
      </c>
      <c r="K296" s="47" t="s">
        <v>17</v>
      </c>
    </row>
    <row r="297" s="56" customFormat="true" ht="12.75" hidden="false" customHeight="false" outlineLevel="0" collapsed="false">
      <c r="A297" s="60" t="s">
        <v>693</v>
      </c>
      <c r="B297" s="50" t="s">
        <v>316</v>
      </c>
      <c r="C297" s="51" t="s">
        <v>694</v>
      </c>
      <c r="D297" s="51" t="s">
        <v>695</v>
      </c>
      <c r="E297" s="51" t="s">
        <v>696</v>
      </c>
      <c r="F297" s="51" t="s">
        <v>697</v>
      </c>
      <c r="G297" s="54" t="n">
        <v>140000</v>
      </c>
      <c r="H297" s="54" t="n">
        <v>150000</v>
      </c>
      <c r="I297" s="54" t="n">
        <v>160000</v>
      </c>
      <c r="J297" s="54" t="n">
        <f aca="false">G297+H297+I297</f>
        <v>450000</v>
      </c>
      <c r="K297" s="55" t="n">
        <v>7862</v>
      </c>
    </row>
    <row r="298" s="56" customFormat="true" ht="12.75" hidden="false" customHeight="false" outlineLevel="0" collapsed="false">
      <c r="A298" s="60" t="s">
        <v>693</v>
      </c>
      <c r="B298" s="50" t="s">
        <v>322</v>
      </c>
      <c r="C298" s="51" t="s">
        <v>698</v>
      </c>
      <c r="D298" s="51" t="s">
        <v>695</v>
      </c>
      <c r="E298" s="51" t="s">
        <v>699</v>
      </c>
      <c r="F298" s="51" t="s">
        <v>700</v>
      </c>
      <c r="G298" s="54" t="n">
        <v>30000</v>
      </c>
      <c r="H298" s="54" t="n">
        <v>30000</v>
      </c>
      <c r="I298" s="54" t="n">
        <v>30000</v>
      </c>
      <c r="J298" s="54" t="n">
        <f aca="false">G298+H298+I298</f>
        <v>90000</v>
      </c>
      <c r="K298" s="55" t="n">
        <v>7862</v>
      </c>
    </row>
    <row r="299" s="56" customFormat="true" ht="12.75" hidden="false" customHeight="false" outlineLevel="0" collapsed="false">
      <c r="A299" s="60" t="s">
        <v>693</v>
      </c>
      <c r="B299" s="50" t="s">
        <v>328</v>
      </c>
      <c r="C299" s="51" t="s">
        <v>694</v>
      </c>
      <c r="D299" s="51" t="s">
        <v>695</v>
      </c>
      <c r="E299" s="51" t="s">
        <v>696</v>
      </c>
      <c r="F299" s="51" t="s">
        <v>701</v>
      </c>
      <c r="G299" s="54" t="n">
        <v>3000</v>
      </c>
      <c r="H299" s="54" t="n">
        <v>7000</v>
      </c>
      <c r="I299" s="54" t="n">
        <v>7500</v>
      </c>
      <c r="J299" s="54" t="n">
        <f aca="false">G299+H299+I299</f>
        <v>17500</v>
      </c>
      <c r="K299" s="55" t="n">
        <v>7862</v>
      </c>
    </row>
    <row r="300" s="56" customFormat="true" ht="12.75" hidden="false" customHeight="false" outlineLevel="0" collapsed="false">
      <c r="A300" s="60" t="s">
        <v>693</v>
      </c>
      <c r="B300" s="50" t="s">
        <v>331</v>
      </c>
      <c r="C300" s="51" t="s">
        <v>698</v>
      </c>
      <c r="D300" s="51" t="s">
        <v>695</v>
      </c>
      <c r="E300" s="51" t="s">
        <v>702</v>
      </c>
      <c r="F300" s="51" t="s">
        <v>701</v>
      </c>
      <c r="G300" s="54" t="n">
        <v>100000</v>
      </c>
      <c r="H300" s="54" t="n">
        <v>100000</v>
      </c>
      <c r="I300" s="54" t="n">
        <v>100000</v>
      </c>
      <c r="J300" s="54" t="n">
        <f aca="false">G300+H300+I300</f>
        <v>300000</v>
      </c>
      <c r="K300" s="55" t="n">
        <v>7862</v>
      </c>
    </row>
    <row r="301" s="56" customFormat="true" ht="12.75" hidden="false" customHeight="false" outlineLevel="0" collapsed="false">
      <c r="A301" s="60" t="s">
        <v>693</v>
      </c>
      <c r="B301" s="50" t="s">
        <v>334</v>
      </c>
      <c r="C301" s="51" t="s">
        <v>694</v>
      </c>
      <c r="D301" s="51" t="s">
        <v>695</v>
      </c>
      <c r="E301" s="51" t="s">
        <v>696</v>
      </c>
      <c r="F301" s="51" t="s">
        <v>703</v>
      </c>
      <c r="G301" s="54" t="n">
        <v>67000</v>
      </c>
      <c r="H301" s="54" t="n">
        <v>150000</v>
      </c>
      <c r="I301" s="54" t="n">
        <v>180000</v>
      </c>
      <c r="J301" s="54" t="n">
        <f aca="false">G301+H301+I301</f>
        <v>397000</v>
      </c>
      <c r="K301" s="55" t="n">
        <v>7862</v>
      </c>
    </row>
    <row r="302" s="56" customFormat="true" ht="12.75" hidden="false" customHeight="false" outlineLevel="0" collapsed="false">
      <c r="A302" s="60" t="s">
        <v>693</v>
      </c>
      <c r="B302" s="50" t="s">
        <v>339</v>
      </c>
      <c r="C302" s="51" t="s">
        <v>698</v>
      </c>
      <c r="D302" s="51" t="s">
        <v>695</v>
      </c>
      <c r="E302" s="51" t="s">
        <v>702</v>
      </c>
      <c r="F302" s="51" t="s">
        <v>704</v>
      </c>
      <c r="G302" s="54" t="n">
        <v>20000</v>
      </c>
      <c r="H302" s="54" t="n">
        <v>20000</v>
      </c>
      <c r="I302" s="54" t="n">
        <v>20000</v>
      </c>
      <c r="J302" s="54" t="n">
        <f aca="false">G302+H302+I302</f>
        <v>60000</v>
      </c>
      <c r="K302" s="55" t="n">
        <v>7862</v>
      </c>
    </row>
    <row r="303" s="56" customFormat="true" ht="12.75" hidden="false" customHeight="false" outlineLevel="0" collapsed="false">
      <c r="A303" s="60" t="s">
        <v>693</v>
      </c>
      <c r="B303" s="50" t="s">
        <v>342</v>
      </c>
      <c r="C303" s="51" t="s">
        <v>694</v>
      </c>
      <c r="D303" s="51" t="s">
        <v>695</v>
      </c>
      <c r="E303" s="51" t="s">
        <v>696</v>
      </c>
      <c r="F303" s="51" t="s">
        <v>705</v>
      </c>
      <c r="G303" s="54" t="n">
        <v>130000</v>
      </c>
      <c r="H303" s="54" t="n">
        <v>150000</v>
      </c>
      <c r="I303" s="54" t="n">
        <v>180000</v>
      </c>
      <c r="J303" s="54" t="n">
        <f aca="false">G303+H303+I303</f>
        <v>460000</v>
      </c>
      <c r="K303" s="55" t="n">
        <v>7862</v>
      </c>
    </row>
    <row r="304" s="56" customFormat="true" ht="12.75" hidden="false" customHeight="false" outlineLevel="0" collapsed="false">
      <c r="A304" s="60" t="s">
        <v>693</v>
      </c>
      <c r="B304" s="50" t="s">
        <v>347</v>
      </c>
      <c r="C304" s="51" t="s">
        <v>694</v>
      </c>
      <c r="D304" s="51" t="s">
        <v>695</v>
      </c>
      <c r="E304" s="51" t="s">
        <v>706</v>
      </c>
      <c r="F304" s="51" t="s">
        <v>707</v>
      </c>
      <c r="G304" s="54" t="n">
        <v>14000</v>
      </c>
      <c r="H304" s="54" t="n">
        <v>30000</v>
      </c>
      <c r="I304" s="54" t="n">
        <v>0</v>
      </c>
      <c r="J304" s="54" t="n">
        <f aca="false">G304+H304+I304</f>
        <v>44000</v>
      </c>
      <c r="K304" s="55" t="n">
        <v>2360</v>
      </c>
    </row>
    <row r="305" s="56" customFormat="true" ht="25.5" hidden="false" customHeight="false" outlineLevel="0" collapsed="false">
      <c r="A305" s="60" t="s">
        <v>693</v>
      </c>
      <c r="B305" s="50" t="s">
        <v>350</v>
      </c>
      <c r="C305" s="51" t="s">
        <v>708</v>
      </c>
      <c r="D305" s="51" t="s">
        <v>709</v>
      </c>
      <c r="E305" s="51" t="s">
        <v>710</v>
      </c>
      <c r="F305" s="51" t="s">
        <v>711</v>
      </c>
      <c r="G305" s="54" t="n">
        <v>15000</v>
      </c>
      <c r="H305" s="54" t="n">
        <v>15000</v>
      </c>
      <c r="I305" s="54" t="n">
        <v>150000</v>
      </c>
      <c r="J305" s="54" t="n">
        <f aca="false">G305+H305+I305</f>
        <v>180000</v>
      </c>
      <c r="K305" s="55" t="n">
        <v>2360</v>
      </c>
    </row>
    <row r="306" s="56" customFormat="true" ht="25.5" hidden="false" customHeight="false" outlineLevel="0" collapsed="false">
      <c r="A306" s="60" t="s">
        <v>693</v>
      </c>
      <c r="B306" s="50" t="s">
        <v>353</v>
      </c>
      <c r="C306" s="51" t="s">
        <v>712</v>
      </c>
      <c r="D306" s="51" t="s">
        <v>713</v>
      </c>
      <c r="E306" s="51" t="s">
        <v>714</v>
      </c>
      <c r="F306" s="51" t="s">
        <v>715</v>
      </c>
      <c r="G306" s="54" t="n">
        <v>20000</v>
      </c>
      <c r="H306" s="54" t="n">
        <v>0</v>
      </c>
      <c r="I306" s="54" t="n">
        <v>0</v>
      </c>
      <c r="J306" s="54" t="n">
        <f aca="false">G306+H306+I306</f>
        <v>20000</v>
      </c>
      <c r="K306" s="55" t="n">
        <v>2360</v>
      </c>
    </row>
    <row r="307" s="56" customFormat="true" ht="12.75" hidden="false" customHeight="false" outlineLevel="0" collapsed="false">
      <c r="A307" s="60" t="s">
        <v>693</v>
      </c>
      <c r="B307" s="50" t="s">
        <v>356</v>
      </c>
      <c r="C307" s="51" t="s">
        <v>716</v>
      </c>
      <c r="D307" s="51" t="s">
        <v>717</v>
      </c>
      <c r="E307" s="51" t="s">
        <v>718</v>
      </c>
      <c r="F307" s="51" t="s">
        <v>719</v>
      </c>
      <c r="G307" s="54" t="n">
        <v>14000</v>
      </c>
      <c r="H307" s="54" t="n">
        <v>0</v>
      </c>
      <c r="I307" s="54" t="n">
        <v>0</v>
      </c>
      <c r="J307" s="54" t="n">
        <f aca="false">G307+H307+I307</f>
        <v>14000</v>
      </c>
      <c r="K307" s="55" t="n">
        <v>2360</v>
      </c>
    </row>
    <row r="308" s="56" customFormat="true" ht="12.75" hidden="false" customHeight="false" outlineLevel="0" collapsed="false">
      <c r="A308" s="60" t="s">
        <v>693</v>
      </c>
      <c r="B308" s="50" t="s">
        <v>361</v>
      </c>
      <c r="C308" s="51" t="s">
        <v>720</v>
      </c>
      <c r="D308" s="51" t="s">
        <v>695</v>
      </c>
      <c r="E308" s="51" t="s">
        <v>721</v>
      </c>
      <c r="F308" s="51" t="s">
        <v>722</v>
      </c>
      <c r="G308" s="54" t="n">
        <v>10000</v>
      </c>
      <c r="H308" s="54" t="n">
        <v>15000</v>
      </c>
      <c r="I308" s="54" t="n">
        <v>0</v>
      </c>
      <c r="J308" s="54" t="n">
        <f aca="false">G308+H308+I308</f>
        <v>25000</v>
      </c>
      <c r="K308" s="55" t="n">
        <v>2360</v>
      </c>
    </row>
    <row r="309" s="56" customFormat="true" ht="25.5" hidden="false" customHeight="false" outlineLevel="0" collapsed="false">
      <c r="A309" s="60" t="s">
        <v>693</v>
      </c>
      <c r="B309" s="50" t="s">
        <v>364</v>
      </c>
      <c r="C309" s="51" t="s">
        <v>723</v>
      </c>
      <c r="D309" s="51" t="s">
        <v>709</v>
      </c>
      <c r="E309" s="51" t="s">
        <v>724</v>
      </c>
      <c r="F309" s="51" t="s">
        <v>725</v>
      </c>
      <c r="G309" s="54" t="n">
        <v>15000</v>
      </c>
      <c r="H309" s="54" t="n">
        <v>15000</v>
      </c>
      <c r="I309" s="54" t="n">
        <v>0</v>
      </c>
      <c r="J309" s="54" t="n">
        <f aca="false">G309+H309+I309</f>
        <v>30000</v>
      </c>
      <c r="K309" s="55" t="n">
        <v>2360</v>
      </c>
    </row>
    <row r="310" s="56" customFormat="true" ht="25.5" hidden="false" customHeight="false" outlineLevel="0" collapsed="false">
      <c r="A310" s="60" t="s">
        <v>693</v>
      </c>
      <c r="B310" s="50" t="s">
        <v>367</v>
      </c>
      <c r="C310" s="51" t="s">
        <v>726</v>
      </c>
      <c r="D310" s="51" t="s">
        <v>713</v>
      </c>
      <c r="E310" s="51" t="s">
        <v>727</v>
      </c>
      <c r="F310" s="51" t="s">
        <v>728</v>
      </c>
      <c r="G310" s="54" t="n">
        <v>15000</v>
      </c>
      <c r="H310" s="54" t="n">
        <v>0</v>
      </c>
      <c r="I310" s="54" t="n">
        <v>0</v>
      </c>
      <c r="J310" s="54" t="n">
        <f aca="false">G310+H310+I310</f>
        <v>15000</v>
      </c>
      <c r="K310" s="55" t="n">
        <v>2360</v>
      </c>
    </row>
    <row r="311" s="56" customFormat="true" ht="12.75" hidden="false" customHeight="false" outlineLevel="0" collapsed="false">
      <c r="A311" s="60" t="s">
        <v>693</v>
      </c>
      <c r="B311" s="50" t="s">
        <v>369</v>
      </c>
      <c r="C311" s="51" t="s">
        <v>729</v>
      </c>
      <c r="D311" s="51" t="s">
        <v>730</v>
      </c>
      <c r="E311" s="51" t="s">
        <v>665</v>
      </c>
      <c r="F311" s="51" t="s">
        <v>731</v>
      </c>
      <c r="G311" s="54" t="n">
        <v>24000</v>
      </c>
      <c r="H311" s="54" t="n">
        <v>0</v>
      </c>
      <c r="I311" s="54" t="n">
        <v>0</v>
      </c>
      <c r="J311" s="54" t="n">
        <f aca="false">G311+H311+I311</f>
        <v>24000</v>
      </c>
      <c r="K311" s="55" t="n">
        <v>2360</v>
      </c>
    </row>
    <row r="312" s="56" customFormat="true" ht="25.5" hidden="false" customHeight="false" outlineLevel="0" collapsed="false">
      <c r="A312" s="60" t="s">
        <v>693</v>
      </c>
      <c r="B312" s="50" t="s">
        <v>373</v>
      </c>
      <c r="C312" s="51" t="s">
        <v>732</v>
      </c>
      <c r="D312" s="51" t="s">
        <v>695</v>
      </c>
      <c r="E312" s="51" t="s">
        <v>733</v>
      </c>
      <c r="F312" s="51" t="s">
        <v>734</v>
      </c>
      <c r="G312" s="54" t="n">
        <v>10000</v>
      </c>
      <c r="H312" s="54" t="n">
        <v>16000</v>
      </c>
      <c r="I312" s="54" t="n">
        <v>0</v>
      </c>
      <c r="J312" s="54" t="n">
        <f aca="false">G312+H312+I312</f>
        <v>26000</v>
      </c>
      <c r="K312" s="55" t="n">
        <v>2360</v>
      </c>
    </row>
    <row r="313" s="56" customFormat="true" ht="12.75" hidden="false" customHeight="false" outlineLevel="0" collapsed="false">
      <c r="A313" s="60" t="s">
        <v>693</v>
      </c>
      <c r="B313" s="50" t="s">
        <v>377</v>
      </c>
      <c r="C313" s="51" t="s">
        <v>735</v>
      </c>
      <c r="D313" s="51" t="s">
        <v>709</v>
      </c>
      <c r="E313" s="51" t="s">
        <v>736</v>
      </c>
      <c r="F313" s="51" t="s">
        <v>737</v>
      </c>
      <c r="G313" s="54" t="n">
        <v>20000</v>
      </c>
      <c r="H313" s="54" t="n">
        <v>20000</v>
      </c>
      <c r="I313" s="54" t="n">
        <v>0</v>
      </c>
      <c r="J313" s="54" t="n">
        <f aca="false">G313+H313+I313</f>
        <v>40000</v>
      </c>
      <c r="K313" s="55" t="n">
        <v>2360</v>
      </c>
    </row>
    <row r="314" s="56" customFormat="true" ht="25.5" hidden="false" customHeight="false" outlineLevel="0" collapsed="false">
      <c r="A314" s="60" t="s">
        <v>693</v>
      </c>
      <c r="B314" s="50" t="s">
        <v>380</v>
      </c>
      <c r="C314" s="51" t="s">
        <v>738</v>
      </c>
      <c r="D314" s="51" t="s">
        <v>713</v>
      </c>
      <c r="E314" s="51" t="s">
        <v>739</v>
      </c>
      <c r="F314" s="51" t="s">
        <v>740</v>
      </c>
      <c r="G314" s="54" t="n">
        <v>15000</v>
      </c>
      <c r="H314" s="54" t="n">
        <v>0</v>
      </c>
      <c r="I314" s="54" t="n">
        <v>0</v>
      </c>
      <c r="J314" s="54" t="n">
        <f aca="false">G314+H314+I314</f>
        <v>15000</v>
      </c>
      <c r="K314" s="55" t="n">
        <v>2360</v>
      </c>
    </row>
    <row r="315" s="56" customFormat="true" ht="12.75" hidden="false" customHeight="false" outlineLevel="0" collapsed="false">
      <c r="A315" s="60" t="s">
        <v>693</v>
      </c>
      <c r="B315" s="50" t="s">
        <v>384</v>
      </c>
      <c r="C315" s="51" t="s">
        <v>741</v>
      </c>
      <c r="D315" s="51" t="s">
        <v>695</v>
      </c>
      <c r="E315" s="51" t="s">
        <v>742</v>
      </c>
      <c r="F315" s="51" t="s">
        <v>743</v>
      </c>
      <c r="G315" s="54" t="n">
        <v>19000</v>
      </c>
      <c r="H315" s="54" t="n">
        <v>0</v>
      </c>
      <c r="I315" s="54" t="n">
        <v>0</v>
      </c>
      <c r="J315" s="54" t="n">
        <f aca="false">G315+H315+I315</f>
        <v>19000</v>
      </c>
      <c r="K315" s="55" t="n">
        <v>2360</v>
      </c>
    </row>
    <row r="316" s="56" customFormat="true" ht="25.5" hidden="false" customHeight="false" outlineLevel="0" collapsed="false">
      <c r="A316" s="60" t="s">
        <v>693</v>
      </c>
      <c r="B316" s="50" t="s">
        <v>387</v>
      </c>
      <c r="C316" s="51" t="s">
        <v>744</v>
      </c>
      <c r="D316" s="51" t="s">
        <v>717</v>
      </c>
      <c r="E316" s="51" t="s">
        <v>207</v>
      </c>
      <c r="F316" s="51" t="s">
        <v>745</v>
      </c>
      <c r="G316" s="54" t="n">
        <v>9000</v>
      </c>
      <c r="H316" s="54" t="n">
        <v>0</v>
      </c>
      <c r="I316" s="54" t="n">
        <v>0</v>
      </c>
      <c r="J316" s="54" t="n">
        <f aca="false">G316+H316+I316</f>
        <v>9000</v>
      </c>
      <c r="K316" s="55" t="n">
        <v>2360</v>
      </c>
    </row>
    <row r="317" s="56" customFormat="true" ht="12.75" hidden="false" customHeight="false" outlineLevel="0" collapsed="false">
      <c r="A317" s="60" t="s">
        <v>693</v>
      </c>
      <c r="B317" s="50" t="s">
        <v>391</v>
      </c>
      <c r="C317" s="51" t="s">
        <v>746</v>
      </c>
      <c r="D317" s="51" t="s">
        <v>709</v>
      </c>
      <c r="E317" s="51" t="s">
        <v>747</v>
      </c>
      <c r="F317" s="51" t="s">
        <v>748</v>
      </c>
      <c r="G317" s="54" t="n">
        <v>22262</v>
      </c>
      <c r="H317" s="54" t="n">
        <v>90000</v>
      </c>
      <c r="I317" s="54" t="n">
        <v>50000</v>
      </c>
      <c r="J317" s="54" t="n">
        <f aca="false">G317+H317+I317</f>
        <v>162262</v>
      </c>
      <c r="K317" s="55" t="n">
        <v>2360</v>
      </c>
    </row>
    <row r="318" s="56" customFormat="true" ht="12.75" hidden="false" customHeight="false" outlineLevel="0" collapsed="false">
      <c r="A318" s="60" t="s">
        <v>693</v>
      </c>
      <c r="B318" s="50" t="s">
        <v>395</v>
      </c>
      <c r="C318" s="51" t="s">
        <v>749</v>
      </c>
      <c r="D318" s="51" t="s">
        <v>713</v>
      </c>
      <c r="E318" s="51" t="s">
        <v>750</v>
      </c>
      <c r="F318" s="51" t="s">
        <v>751</v>
      </c>
      <c r="G318" s="54" t="n">
        <v>20000</v>
      </c>
      <c r="H318" s="54" t="n">
        <v>0</v>
      </c>
      <c r="I318" s="54" t="n">
        <v>0</v>
      </c>
      <c r="J318" s="54" t="n">
        <f aca="false">G318+H318+I318</f>
        <v>20000</v>
      </c>
      <c r="K318" s="55" t="n">
        <v>2360</v>
      </c>
    </row>
    <row r="319" s="56" customFormat="true" ht="12.75" hidden="false" customHeight="false" outlineLevel="0" collapsed="false">
      <c r="A319" s="60" t="s">
        <v>693</v>
      </c>
      <c r="B319" s="50" t="s">
        <v>399</v>
      </c>
      <c r="C319" s="51" t="s">
        <v>752</v>
      </c>
      <c r="D319" s="51" t="s">
        <v>717</v>
      </c>
      <c r="E319" s="51" t="s">
        <v>753</v>
      </c>
      <c r="F319" s="51" t="s">
        <v>754</v>
      </c>
      <c r="G319" s="54" t="n">
        <v>4000</v>
      </c>
      <c r="H319" s="54" t="n">
        <v>0</v>
      </c>
      <c r="I319" s="54" t="n">
        <v>0</v>
      </c>
      <c r="J319" s="54" t="n">
        <f aca="false">G319+H319+I319</f>
        <v>4000</v>
      </c>
      <c r="K319" s="55" t="n">
        <v>2360</v>
      </c>
    </row>
    <row r="320" s="56" customFormat="true" ht="12.75" hidden="false" customHeight="false" outlineLevel="0" collapsed="false">
      <c r="A320" s="60" t="s">
        <v>693</v>
      </c>
      <c r="B320" s="50" t="s">
        <v>402</v>
      </c>
      <c r="C320" s="51" t="s">
        <v>755</v>
      </c>
      <c r="D320" s="51" t="s">
        <v>695</v>
      </c>
      <c r="E320" s="51" t="s">
        <v>756</v>
      </c>
      <c r="F320" s="51" t="s">
        <v>757</v>
      </c>
      <c r="G320" s="54" t="n">
        <v>12000</v>
      </c>
      <c r="H320" s="54" t="n">
        <v>48000</v>
      </c>
      <c r="I320" s="54" t="n">
        <v>0</v>
      </c>
      <c r="J320" s="54" t="n">
        <f aca="false">G320+H320+I320</f>
        <v>60000</v>
      </c>
      <c r="K320" s="55" t="n">
        <v>2360</v>
      </c>
    </row>
    <row r="321" s="56" customFormat="true" ht="12.75" hidden="false" customHeight="false" outlineLevel="0" collapsed="false">
      <c r="A321" s="60" t="s">
        <v>693</v>
      </c>
      <c r="B321" s="50" t="s">
        <v>405</v>
      </c>
      <c r="C321" s="51" t="s">
        <v>758</v>
      </c>
      <c r="D321" s="51" t="s">
        <v>709</v>
      </c>
      <c r="E321" s="51" t="s">
        <v>759</v>
      </c>
      <c r="F321" s="51" t="s">
        <v>760</v>
      </c>
      <c r="G321" s="54" t="n">
        <v>3000</v>
      </c>
      <c r="H321" s="54" t="n">
        <v>0</v>
      </c>
      <c r="I321" s="54" t="n">
        <v>0</v>
      </c>
      <c r="J321" s="54" t="n">
        <f aca="false">G321+H321+I321</f>
        <v>3000</v>
      </c>
      <c r="K321" s="55" t="n">
        <v>2360</v>
      </c>
    </row>
    <row r="322" s="56" customFormat="true" ht="12.75" hidden="false" customHeight="false" outlineLevel="0" collapsed="false">
      <c r="A322" s="60" t="s">
        <v>693</v>
      </c>
      <c r="B322" s="50" t="s">
        <v>407</v>
      </c>
      <c r="C322" s="51" t="s">
        <v>749</v>
      </c>
      <c r="D322" s="51" t="s">
        <v>713</v>
      </c>
      <c r="E322" s="51" t="s">
        <v>761</v>
      </c>
      <c r="F322" s="51" t="s">
        <v>762</v>
      </c>
      <c r="G322" s="54" t="n">
        <v>5000</v>
      </c>
      <c r="H322" s="54" t="n">
        <v>0</v>
      </c>
      <c r="I322" s="54" t="n">
        <v>0</v>
      </c>
      <c r="J322" s="54" t="n">
        <f aca="false">G322+H322+I322</f>
        <v>5000</v>
      </c>
      <c r="K322" s="55" t="n">
        <v>2360</v>
      </c>
    </row>
    <row r="323" s="56" customFormat="true" ht="12.75" hidden="false" customHeight="false" outlineLevel="0" collapsed="false">
      <c r="A323" s="60" t="s">
        <v>693</v>
      </c>
      <c r="B323" s="50" t="s">
        <v>410</v>
      </c>
      <c r="C323" s="51" t="s">
        <v>1250</v>
      </c>
      <c r="D323" s="51" t="s">
        <v>717</v>
      </c>
      <c r="E323" s="51" t="s">
        <v>1251</v>
      </c>
      <c r="F323" s="51" t="s">
        <v>1252</v>
      </c>
      <c r="G323" s="54" t="n">
        <v>0</v>
      </c>
      <c r="H323" s="54" t="n">
        <v>30000</v>
      </c>
      <c r="I323" s="54" t="n">
        <v>0</v>
      </c>
      <c r="J323" s="54" t="n">
        <f aca="false">G323+H323+I323</f>
        <v>30000</v>
      </c>
      <c r="K323" s="55" t="n">
        <v>2360</v>
      </c>
    </row>
    <row r="324" s="56" customFormat="true" ht="12.75" hidden="false" customHeight="false" outlineLevel="0" collapsed="false">
      <c r="A324" s="60" t="s">
        <v>693</v>
      </c>
      <c r="B324" s="50" t="s">
        <v>413</v>
      </c>
      <c r="C324" s="51" t="s">
        <v>763</v>
      </c>
      <c r="D324" s="51" t="s">
        <v>709</v>
      </c>
      <c r="E324" s="51" t="s">
        <v>1253</v>
      </c>
      <c r="F324" s="51" t="s">
        <v>731</v>
      </c>
      <c r="G324" s="54" t="n">
        <v>0</v>
      </c>
      <c r="H324" s="54" t="n">
        <v>50000</v>
      </c>
      <c r="I324" s="54" t="n">
        <v>0</v>
      </c>
      <c r="J324" s="54" t="n">
        <f aca="false">G324+H324+I324</f>
        <v>50000</v>
      </c>
      <c r="K324" s="55" t="n">
        <v>2360</v>
      </c>
    </row>
    <row r="325" s="56" customFormat="true" ht="12.75" hidden="false" customHeight="false" outlineLevel="0" collapsed="false">
      <c r="A325" s="60" t="s">
        <v>693</v>
      </c>
      <c r="B325" s="50" t="s">
        <v>416</v>
      </c>
      <c r="C325" s="51" t="s">
        <v>1254</v>
      </c>
      <c r="D325" s="51" t="s">
        <v>713</v>
      </c>
      <c r="E325" s="51" t="s">
        <v>1255</v>
      </c>
      <c r="F325" s="51" t="s">
        <v>731</v>
      </c>
      <c r="G325" s="54" t="n">
        <v>0</v>
      </c>
      <c r="H325" s="54" t="n">
        <v>20000</v>
      </c>
      <c r="I325" s="54" t="n">
        <v>0</v>
      </c>
      <c r="J325" s="54" t="n">
        <f aca="false">G325+H325+I325</f>
        <v>20000</v>
      </c>
      <c r="K325" s="55" t="n">
        <v>2360</v>
      </c>
    </row>
    <row r="326" s="56" customFormat="true" ht="12.75" hidden="false" customHeight="false" outlineLevel="0" collapsed="false">
      <c r="A326" s="60" t="s">
        <v>693</v>
      </c>
      <c r="B326" s="50" t="s">
        <v>418</v>
      </c>
      <c r="C326" s="51" t="s">
        <v>694</v>
      </c>
      <c r="D326" s="51" t="s">
        <v>695</v>
      </c>
      <c r="E326" s="51" t="s">
        <v>1256</v>
      </c>
      <c r="F326" s="51" t="s">
        <v>1257</v>
      </c>
      <c r="G326" s="54" t="n">
        <v>0</v>
      </c>
      <c r="H326" s="54" t="n">
        <v>20000</v>
      </c>
      <c r="I326" s="54" t="n">
        <v>0</v>
      </c>
      <c r="J326" s="54" t="n">
        <f aca="false">G326+H326+I326</f>
        <v>20000</v>
      </c>
      <c r="K326" s="55" t="n">
        <v>2360</v>
      </c>
    </row>
    <row r="327" s="56" customFormat="true" ht="12.75" hidden="false" customHeight="false" outlineLevel="0" collapsed="false">
      <c r="A327" s="60" t="s">
        <v>693</v>
      </c>
      <c r="B327" s="50" t="s">
        <v>421</v>
      </c>
      <c r="C327" s="51" t="s">
        <v>1258</v>
      </c>
      <c r="D327" s="51" t="s">
        <v>717</v>
      </c>
      <c r="E327" s="51" t="s">
        <v>1259</v>
      </c>
      <c r="F327" s="51" t="s">
        <v>719</v>
      </c>
      <c r="G327" s="54" t="n">
        <v>0</v>
      </c>
      <c r="H327" s="54" t="n">
        <v>25000</v>
      </c>
      <c r="I327" s="54" t="n">
        <v>0</v>
      </c>
      <c r="J327" s="54" t="n">
        <f aca="false">G327+H327+I327</f>
        <v>25000</v>
      </c>
      <c r="K327" s="55" t="n">
        <v>2360</v>
      </c>
    </row>
    <row r="328" s="56" customFormat="true" ht="25.5" hidden="false" customHeight="false" outlineLevel="0" collapsed="false">
      <c r="A328" s="60" t="s">
        <v>693</v>
      </c>
      <c r="B328" s="50" t="s">
        <v>425</v>
      </c>
      <c r="C328" s="51" t="s">
        <v>1260</v>
      </c>
      <c r="D328" s="51" t="s">
        <v>709</v>
      </c>
      <c r="E328" s="51" t="s">
        <v>665</v>
      </c>
      <c r="F328" s="51" t="s">
        <v>1261</v>
      </c>
      <c r="G328" s="54" t="n">
        <v>0</v>
      </c>
      <c r="H328" s="54" t="n">
        <v>60000</v>
      </c>
      <c r="I328" s="54" t="n">
        <v>0</v>
      </c>
      <c r="J328" s="54" t="n">
        <f aca="false">G328+H328+I328</f>
        <v>60000</v>
      </c>
      <c r="K328" s="55" t="n">
        <v>2360</v>
      </c>
    </row>
    <row r="329" s="56" customFormat="true" ht="12.75" hidden="false" customHeight="false" outlineLevel="0" collapsed="false">
      <c r="A329" s="60" t="s">
        <v>693</v>
      </c>
      <c r="B329" s="50" t="s">
        <v>427</v>
      </c>
      <c r="C329" s="51" t="s">
        <v>749</v>
      </c>
      <c r="D329" s="51" t="s">
        <v>709</v>
      </c>
      <c r="E329" s="51" t="s">
        <v>1262</v>
      </c>
      <c r="F329" s="51" t="s">
        <v>1263</v>
      </c>
      <c r="G329" s="54" t="n">
        <v>0</v>
      </c>
      <c r="H329" s="54" t="n">
        <v>20000</v>
      </c>
      <c r="I329" s="54" t="n">
        <v>0</v>
      </c>
      <c r="J329" s="54" t="n">
        <f aca="false">G329+H329+I329</f>
        <v>20000</v>
      </c>
      <c r="K329" s="55" t="n">
        <v>2360</v>
      </c>
    </row>
    <row r="330" s="56" customFormat="true" ht="12.75" hidden="false" customHeight="false" outlineLevel="0" collapsed="false">
      <c r="A330" s="60" t="s">
        <v>693</v>
      </c>
      <c r="B330" s="50" t="s">
        <v>429</v>
      </c>
      <c r="C330" s="51" t="s">
        <v>694</v>
      </c>
      <c r="D330" s="51" t="s">
        <v>695</v>
      </c>
      <c r="E330" s="51" t="s">
        <v>1264</v>
      </c>
      <c r="F330" s="51" t="s">
        <v>1265</v>
      </c>
      <c r="G330" s="54" t="n">
        <v>0</v>
      </c>
      <c r="H330" s="54" t="n">
        <v>10000</v>
      </c>
      <c r="I330" s="54" t="n">
        <v>0</v>
      </c>
      <c r="J330" s="54" t="n">
        <f aca="false">G330+H330+I330</f>
        <v>10000</v>
      </c>
      <c r="K330" s="55" t="n">
        <v>2360</v>
      </c>
    </row>
    <row r="331" s="56" customFormat="true" ht="12.75" hidden="false" customHeight="false" outlineLevel="0" collapsed="false">
      <c r="A331" s="60" t="s">
        <v>693</v>
      </c>
      <c r="B331" s="50" t="s">
        <v>432</v>
      </c>
      <c r="C331" s="51" t="s">
        <v>729</v>
      </c>
      <c r="D331" s="51" t="s">
        <v>717</v>
      </c>
      <c r="E331" s="51" t="s">
        <v>1266</v>
      </c>
      <c r="F331" s="51" t="s">
        <v>731</v>
      </c>
      <c r="G331" s="54" t="n">
        <v>0</v>
      </c>
      <c r="H331" s="54" t="n">
        <v>20000</v>
      </c>
      <c r="I331" s="54" t="n">
        <v>0</v>
      </c>
      <c r="J331" s="54" t="n">
        <f aca="false">G331+H331+I331</f>
        <v>20000</v>
      </c>
      <c r="K331" s="55" t="n">
        <v>2360</v>
      </c>
    </row>
    <row r="332" s="56" customFormat="true" ht="12.75" hidden="false" customHeight="false" outlineLevel="0" collapsed="false">
      <c r="A332" s="60" t="s">
        <v>693</v>
      </c>
      <c r="B332" s="50" t="s">
        <v>435</v>
      </c>
      <c r="C332" s="51" t="s">
        <v>1267</v>
      </c>
      <c r="D332" s="51" t="s">
        <v>713</v>
      </c>
      <c r="E332" s="51" t="s">
        <v>1268</v>
      </c>
      <c r="F332" s="51" t="s">
        <v>731</v>
      </c>
      <c r="G332" s="54" t="n">
        <v>0</v>
      </c>
      <c r="H332" s="54" t="n">
        <v>35000</v>
      </c>
      <c r="I332" s="54" t="n">
        <v>25000</v>
      </c>
      <c r="J332" s="54" t="n">
        <f aca="false">G332+H332+I332</f>
        <v>60000</v>
      </c>
      <c r="K332" s="55" t="n">
        <v>2360</v>
      </c>
    </row>
    <row r="333" s="56" customFormat="true" ht="12.75" hidden="false" customHeight="false" outlineLevel="0" collapsed="false">
      <c r="A333" s="60" t="s">
        <v>693</v>
      </c>
      <c r="B333" s="50" t="s">
        <v>439</v>
      </c>
      <c r="C333" s="51" t="s">
        <v>1269</v>
      </c>
      <c r="D333" s="51" t="s">
        <v>695</v>
      </c>
      <c r="E333" s="51" t="s">
        <v>207</v>
      </c>
      <c r="F333" s="51" t="s">
        <v>754</v>
      </c>
      <c r="G333" s="54" t="n">
        <v>0</v>
      </c>
      <c r="H333" s="54" t="n">
        <v>10000</v>
      </c>
      <c r="I333" s="54" t="n">
        <v>0</v>
      </c>
      <c r="J333" s="54" t="n">
        <f aca="false">G333+H333+I333</f>
        <v>10000</v>
      </c>
      <c r="K333" s="55" t="n">
        <v>2360</v>
      </c>
    </row>
    <row r="334" s="56" customFormat="true" ht="25.5" hidden="false" customHeight="false" outlineLevel="0" collapsed="false">
      <c r="A334" s="60" t="s">
        <v>693</v>
      </c>
      <c r="B334" s="50" t="s">
        <v>443</v>
      </c>
      <c r="C334" s="51" t="s">
        <v>1270</v>
      </c>
      <c r="D334" s="51" t="s">
        <v>717</v>
      </c>
      <c r="E334" s="51" t="s">
        <v>207</v>
      </c>
      <c r="F334" s="51" t="s">
        <v>1271</v>
      </c>
      <c r="G334" s="54" t="n">
        <v>0</v>
      </c>
      <c r="H334" s="54" t="n">
        <v>26000</v>
      </c>
      <c r="I334" s="54" t="n">
        <v>0</v>
      </c>
      <c r="J334" s="54" t="n">
        <f aca="false">G334+H334+I334</f>
        <v>26000</v>
      </c>
      <c r="K334" s="55" t="n">
        <v>2360</v>
      </c>
    </row>
    <row r="335" s="56" customFormat="true" ht="12.75" hidden="false" customHeight="false" outlineLevel="0" collapsed="false">
      <c r="A335" s="60" t="s">
        <v>693</v>
      </c>
      <c r="B335" s="50" t="s">
        <v>445</v>
      </c>
      <c r="C335" s="51" t="s">
        <v>1272</v>
      </c>
      <c r="D335" s="51" t="s">
        <v>695</v>
      </c>
      <c r="E335" s="51" t="s">
        <v>1273</v>
      </c>
      <c r="F335" s="51" t="s">
        <v>731</v>
      </c>
      <c r="G335" s="54" t="n">
        <v>0</v>
      </c>
      <c r="H335" s="54" t="n">
        <v>20000</v>
      </c>
      <c r="I335" s="54" t="n">
        <v>0</v>
      </c>
      <c r="J335" s="54" t="n">
        <f aca="false">G335+H335+I335</f>
        <v>20000</v>
      </c>
      <c r="K335" s="55" t="n">
        <v>2360</v>
      </c>
    </row>
    <row r="336" s="56" customFormat="true" ht="25.5" hidden="false" customHeight="false" outlineLevel="0" collapsed="false">
      <c r="A336" s="60" t="s">
        <v>693</v>
      </c>
      <c r="B336" s="50" t="s">
        <v>447</v>
      </c>
      <c r="C336" s="51" t="s">
        <v>1274</v>
      </c>
      <c r="D336" s="51" t="s">
        <v>717</v>
      </c>
      <c r="E336" s="51" t="s">
        <v>1275</v>
      </c>
      <c r="F336" s="51" t="s">
        <v>731</v>
      </c>
      <c r="G336" s="54" t="n">
        <v>0</v>
      </c>
      <c r="H336" s="54" t="n">
        <v>9000</v>
      </c>
      <c r="I336" s="54" t="n">
        <v>0</v>
      </c>
      <c r="J336" s="54" t="n">
        <f aca="false">G336+H336+I336</f>
        <v>9000</v>
      </c>
      <c r="K336" s="55" t="n">
        <v>2360</v>
      </c>
    </row>
    <row r="337" s="56" customFormat="true" ht="12.75" hidden="false" customHeight="false" outlineLevel="0" collapsed="false">
      <c r="A337" s="60" t="s">
        <v>693</v>
      </c>
      <c r="B337" s="50" t="s">
        <v>449</v>
      </c>
      <c r="C337" s="51" t="s">
        <v>1276</v>
      </c>
      <c r="D337" s="51" t="s">
        <v>717</v>
      </c>
      <c r="E337" s="51" t="s">
        <v>1277</v>
      </c>
      <c r="F337" s="51" t="s">
        <v>1278</v>
      </c>
      <c r="G337" s="54" t="n">
        <v>0</v>
      </c>
      <c r="H337" s="54" t="n">
        <v>10000</v>
      </c>
      <c r="I337" s="54" t="n">
        <v>0</v>
      </c>
      <c r="J337" s="54" t="n">
        <f aca="false">G337+H337+I337</f>
        <v>10000</v>
      </c>
      <c r="K337" s="55" t="n">
        <v>2360</v>
      </c>
    </row>
    <row r="338" s="56" customFormat="true" ht="12.75" hidden="false" customHeight="false" outlineLevel="0" collapsed="false">
      <c r="A338" s="60" t="s">
        <v>693</v>
      </c>
      <c r="B338" s="50" t="s">
        <v>452</v>
      </c>
      <c r="C338" s="51" t="s">
        <v>694</v>
      </c>
      <c r="D338" s="51" t="s">
        <v>695</v>
      </c>
      <c r="E338" s="51" t="s">
        <v>1279</v>
      </c>
      <c r="F338" s="51" t="s">
        <v>1261</v>
      </c>
      <c r="G338" s="54" t="n">
        <v>0</v>
      </c>
      <c r="H338" s="54" t="n">
        <v>0</v>
      </c>
      <c r="I338" s="54" t="n">
        <v>20000</v>
      </c>
      <c r="J338" s="54" t="n">
        <f aca="false">G338+H338+I338</f>
        <v>20000</v>
      </c>
      <c r="K338" s="55" t="n">
        <v>2360</v>
      </c>
    </row>
    <row r="339" s="56" customFormat="true" ht="12.75" hidden="false" customHeight="false" outlineLevel="0" collapsed="false">
      <c r="A339" s="60" t="s">
        <v>693</v>
      </c>
      <c r="B339" s="50" t="s">
        <v>456</v>
      </c>
      <c r="C339" s="51" t="s">
        <v>1280</v>
      </c>
      <c r="D339" s="51" t="s">
        <v>717</v>
      </c>
      <c r="E339" s="51" t="s">
        <v>753</v>
      </c>
      <c r="F339" s="51" t="s">
        <v>1281</v>
      </c>
      <c r="G339" s="54" t="n">
        <v>0</v>
      </c>
      <c r="H339" s="54" t="n">
        <v>0</v>
      </c>
      <c r="I339" s="54" t="n">
        <v>40000</v>
      </c>
      <c r="J339" s="54" t="n">
        <f aca="false">G339+H339+I339</f>
        <v>40000</v>
      </c>
      <c r="K339" s="55" t="n">
        <v>2360</v>
      </c>
    </row>
    <row r="340" s="56" customFormat="true" ht="12.75" hidden="false" customHeight="false" outlineLevel="0" collapsed="false">
      <c r="A340" s="60" t="s">
        <v>693</v>
      </c>
      <c r="B340" s="50" t="s">
        <v>458</v>
      </c>
      <c r="C340" s="51" t="s">
        <v>1282</v>
      </c>
      <c r="D340" s="51" t="s">
        <v>709</v>
      </c>
      <c r="E340" s="51" t="s">
        <v>1283</v>
      </c>
      <c r="F340" s="51" t="s">
        <v>731</v>
      </c>
      <c r="G340" s="54" t="n">
        <v>0</v>
      </c>
      <c r="H340" s="54" t="n">
        <v>0</v>
      </c>
      <c r="I340" s="54" t="n">
        <v>30000</v>
      </c>
      <c r="J340" s="54" t="n">
        <f aca="false">G340+H340+I340</f>
        <v>30000</v>
      </c>
      <c r="K340" s="55" t="n">
        <v>2360</v>
      </c>
    </row>
    <row r="341" s="56" customFormat="true" ht="12.75" hidden="false" customHeight="false" outlineLevel="0" collapsed="false">
      <c r="A341" s="60" t="s">
        <v>693</v>
      </c>
      <c r="B341" s="50" t="s">
        <v>460</v>
      </c>
      <c r="C341" s="51" t="s">
        <v>1284</v>
      </c>
      <c r="D341" s="51" t="s">
        <v>713</v>
      </c>
      <c r="E341" s="51" t="s">
        <v>1285</v>
      </c>
      <c r="F341" s="51" t="s">
        <v>728</v>
      </c>
      <c r="G341" s="54" t="n">
        <v>0</v>
      </c>
      <c r="H341" s="54" t="n">
        <v>0</v>
      </c>
      <c r="I341" s="54" t="n">
        <v>25000</v>
      </c>
      <c r="J341" s="54" t="n">
        <f aca="false">G341+H341+I341</f>
        <v>25000</v>
      </c>
      <c r="K341" s="55" t="n">
        <v>2360</v>
      </c>
    </row>
    <row r="342" s="56" customFormat="true" ht="25.5" hidden="false" customHeight="false" outlineLevel="0" collapsed="false">
      <c r="A342" s="60" t="s">
        <v>693</v>
      </c>
      <c r="B342" s="50" t="s">
        <v>462</v>
      </c>
      <c r="C342" s="51" t="s">
        <v>1286</v>
      </c>
      <c r="D342" s="51" t="s">
        <v>695</v>
      </c>
      <c r="E342" s="51" t="s">
        <v>1256</v>
      </c>
      <c r="F342" s="51" t="s">
        <v>1287</v>
      </c>
      <c r="G342" s="54" t="n">
        <v>0</v>
      </c>
      <c r="H342" s="54" t="n">
        <v>0</v>
      </c>
      <c r="I342" s="54" t="n">
        <v>20000</v>
      </c>
      <c r="J342" s="54" t="n">
        <f aca="false">G342+H342+I342</f>
        <v>20000</v>
      </c>
      <c r="K342" s="55" t="n">
        <v>2360</v>
      </c>
    </row>
    <row r="343" s="56" customFormat="true" ht="12.75" hidden="false" customHeight="false" outlineLevel="0" collapsed="false">
      <c r="A343" s="60" t="s">
        <v>693</v>
      </c>
      <c r="B343" s="50" t="s">
        <v>464</v>
      </c>
      <c r="C343" s="51" t="s">
        <v>1288</v>
      </c>
      <c r="D343" s="51" t="s">
        <v>717</v>
      </c>
      <c r="E343" s="51" t="s">
        <v>1289</v>
      </c>
      <c r="F343" s="51" t="s">
        <v>1287</v>
      </c>
      <c r="G343" s="54" t="n">
        <v>0</v>
      </c>
      <c r="H343" s="54" t="n">
        <v>0</v>
      </c>
      <c r="I343" s="54" t="n">
        <v>35000</v>
      </c>
      <c r="J343" s="54" t="n">
        <f aca="false">G343+H343+I343</f>
        <v>35000</v>
      </c>
      <c r="K343" s="55" t="n">
        <v>2360</v>
      </c>
    </row>
    <row r="344" s="56" customFormat="true" ht="12.75" hidden="false" customHeight="false" outlineLevel="0" collapsed="false">
      <c r="A344" s="60" t="s">
        <v>693</v>
      </c>
      <c r="B344" s="50" t="s">
        <v>467</v>
      </c>
      <c r="C344" s="51" t="s">
        <v>1290</v>
      </c>
      <c r="D344" s="51" t="s">
        <v>709</v>
      </c>
      <c r="E344" s="51" t="s">
        <v>1291</v>
      </c>
      <c r="F344" s="51" t="s">
        <v>731</v>
      </c>
      <c r="G344" s="54" t="n">
        <v>0</v>
      </c>
      <c r="H344" s="54" t="n">
        <v>0</v>
      </c>
      <c r="I344" s="54" t="n">
        <v>15000</v>
      </c>
      <c r="J344" s="54" t="n">
        <f aca="false">G344+H344+I344</f>
        <v>15000</v>
      </c>
      <c r="K344" s="55" t="n">
        <v>2360</v>
      </c>
    </row>
    <row r="345" s="56" customFormat="true" ht="25.5" hidden="false" customHeight="false" outlineLevel="0" collapsed="false">
      <c r="A345" s="60" t="s">
        <v>693</v>
      </c>
      <c r="B345" s="50" t="s">
        <v>471</v>
      </c>
      <c r="C345" s="51" t="s">
        <v>1292</v>
      </c>
      <c r="D345" s="51" t="s">
        <v>713</v>
      </c>
      <c r="E345" s="51" t="s">
        <v>753</v>
      </c>
      <c r="F345" s="51" t="s">
        <v>740</v>
      </c>
      <c r="G345" s="54" t="n">
        <v>0</v>
      </c>
      <c r="H345" s="54" t="n">
        <v>0</v>
      </c>
      <c r="I345" s="54" t="n">
        <v>25000</v>
      </c>
      <c r="J345" s="54" t="n">
        <f aca="false">G345+H345+I345</f>
        <v>25000</v>
      </c>
      <c r="K345" s="55" t="n">
        <v>2360</v>
      </c>
    </row>
    <row r="346" s="56" customFormat="true" ht="12.75" hidden="false" customHeight="false" outlineLevel="0" collapsed="false">
      <c r="A346" s="60" t="s">
        <v>693</v>
      </c>
      <c r="B346" s="50" t="s">
        <v>473</v>
      </c>
      <c r="C346" s="51" t="s">
        <v>1293</v>
      </c>
      <c r="D346" s="51" t="s">
        <v>695</v>
      </c>
      <c r="E346" s="51" t="s">
        <v>1294</v>
      </c>
      <c r="F346" s="51" t="s">
        <v>780</v>
      </c>
      <c r="G346" s="54" t="n">
        <v>0</v>
      </c>
      <c r="H346" s="54" t="n">
        <v>0</v>
      </c>
      <c r="I346" s="54" t="n">
        <v>25000</v>
      </c>
      <c r="J346" s="54" t="n">
        <f aca="false">G346+H346+I346</f>
        <v>25000</v>
      </c>
      <c r="K346" s="55" t="n">
        <v>2360</v>
      </c>
    </row>
    <row r="347" s="56" customFormat="true" ht="12.75" hidden="false" customHeight="false" outlineLevel="0" collapsed="false">
      <c r="A347" s="60" t="s">
        <v>693</v>
      </c>
      <c r="B347" s="50" t="s">
        <v>476</v>
      </c>
      <c r="C347" s="51" t="s">
        <v>1295</v>
      </c>
      <c r="D347" s="51" t="s">
        <v>717</v>
      </c>
      <c r="E347" s="51" t="s">
        <v>1296</v>
      </c>
      <c r="F347" s="51" t="s">
        <v>1297</v>
      </c>
      <c r="G347" s="54" t="n">
        <v>0</v>
      </c>
      <c r="H347" s="54" t="n">
        <v>0</v>
      </c>
      <c r="I347" s="54" t="n">
        <v>35000</v>
      </c>
      <c r="J347" s="54" t="n">
        <f aca="false">G347+H347+I347</f>
        <v>35000</v>
      </c>
      <c r="K347" s="55" t="n">
        <v>2360</v>
      </c>
    </row>
    <row r="348" s="56" customFormat="true" ht="12.75" hidden="false" customHeight="false" outlineLevel="0" collapsed="false">
      <c r="A348" s="60" t="s">
        <v>693</v>
      </c>
      <c r="B348" s="50" t="s">
        <v>478</v>
      </c>
      <c r="C348" s="51" t="s">
        <v>1298</v>
      </c>
      <c r="D348" s="51" t="s">
        <v>709</v>
      </c>
      <c r="E348" s="51" t="s">
        <v>1299</v>
      </c>
      <c r="F348" s="51" t="s">
        <v>731</v>
      </c>
      <c r="G348" s="54" t="n">
        <v>0</v>
      </c>
      <c r="H348" s="54" t="n">
        <v>0</v>
      </c>
      <c r="I348" s="54" t="n">
        <v>15000</v>
      </c>
      <c r="J348" s="54" t="n">
        <f aca="false">G348+H348+I348</f>
        <v>15000</v>
      </c>
      <c r="K348" s="55" t="n">
        <v>2360</v>
      </c>
    </row>
    <row r="349" s="56" customFormat="true" ht="12.75" hidden="false" customHeight="false" outlineLevel="0" collapsed="false">
      <c r="A349" s="60" t="s">
        <v>693</v>
      </c>
      <c r="B349" s="50" t="s">
        <v>480</v>
      </c>
      <c r="C349" s="51" t="s">
        <v>752</v>
      </c>
      <c r="D349" s="51" t="s">
        <v>717</v>
      </c>
      <c r="E349" s="51" t="s">
        <v>753</v>
      </c>
      <c r="F349" s="51" t="s">
        <v>740</v>
      </c>
      <c r="G349" s="54" t="n">
        <v>0</v>
      </c>
      <c r="H349" s="54" t="n">
        <v>0</v>
      </c>
      <c r="I349" s="54" t="n">
        <v>30000</v>
      </c>
      <c r="J349" s="54" t="n">
        <f aca="false">G349+H349+I349</f>
        <v>30000</v>
      </c>
      <c r="K349" s="55" t="n">
        <v>2360</v>
      </c>
    </row>
    <row r="350" s="56" customFormat="true" ht="12.75" hidden="false" customHeight="false" outlineLevel="0" collapsed="false">
      <c r="A350" s="60" t="s">
        <v>693</v>
      </c>
      <c r="B350" s="50" t="s">
        <v>483</v>
      </c>
      <c r="C350" s="51" t="s">
        <v>1298</v>
      </c>
      <c r="D350" s="51" t="s">
        <v>709</v>
      </c>
      <c r="E350" s="51" t="s">
        <v>1300</v>
      </c>
      <c r="F350" s="51" t="s">
        <v>731</v>
      </c>
      <c r="G350" s="54" t="n">
        <v>0</v>
      </c>
      <c r="H350" s="54" t="n">
        <v>0</v>
      </c>
      <c r="I350" s="54" t="n">
        <v>20000</v>
      </c>
      <c r="J350" s="54" t="n">
        <f aca="false">G350+H350+I350</f>
        <v>20000</v>
      </c>
      <c r="K350" s="55" t="n">
        <v>2360</v>
      </c>
    </row>
    <row r="351" s="56" customFormat="true" ht="25.5" hidden="false" customHeight="false" outlineLevel="0" collapsed="false">
      <c r="A351" s="60" t="s">
        <v>693</v>
      </c>
      <c r="B351" s="50" t="s">
        <v>486</v>
      </c>
      <c r="C351" s="51" t="s">
        <v>1301</v>
      </c>
      <c r="D351" s="51" t="s">
        <v>717</v>
      </c>
      <c r="E351" s="51" t="s">
        <v>1302</v>
      </c>
      <c r="F351" s="51" t="s">
        <v>1303</v>
      </c>
      <c r="G351" s="54" t="n">
        <v>0</v>
      </c>
      <c r="H351" s="54" t="n">
        <v>0</v>
      </c>
      <c r="I351" s="54" t="n">
        <v>10000</v>
      </c>
      <c r="J351" s="54" t="n">
        <f aca="false">G351+H351+I351</f>
        <v>10000</v>
      </c>
      <c r="K351" s="55" t="n">
        <v>2360</v>
      </c>
    </row>
    <row r="352" s="56" customFormat="true" ht="12.75" hidden="false" customHeight="false" outlineLevel="0" collapsed="false">
      <c r="A352" s="60" t="s">
        <v>693</v>
      </c>
      <c r="B352" s="50" t="s">
        <v>488</v>
      </c>
      <c r="C352" s="51" t="s">
        <v>1304</v>
      </c>
      <c r="D352" s="51" t="s">
        <v>717</v>
      </c>
      <c r="E352" s="51" t="s">
        <v>747</v>
      </c>
      <c r="F352" s="51" t="s">
        <v>1261</v>
      </c>
      <c r="G352" s="54" t="n">
        <v>0</v>
      </c>
      <c r="H352" s="54" t="n">
        <v>0</v>
      </c>
      <c r="I352" s="54" t="n">
        <v>30000</v>
      </c>
      <c r="J352" s="54" t="n">
        <f aca="false">G352+H352+I352</f>
        <v>30000</v>
      </c>
      <c r="K352" s="55" t="n">
        <v>2360</v>
      </c>
    </row>
    <row r="353" s="56" customFormat="true" ht="12.75" hidden="false" customHeight="false" outlineLevel="0" collapsed="false">
      <c r="A353" s="60" t="s">
        <v>693</v>
      </c>
      <c r="B353" s="50" t="s">
        <v>491</v>
      </c>
      <c r="C353" s="51" t="s">
        <v>1258</v>
      </c>
      <c r="D353" s="51" t="s">
        <v>717</v>
      </c>
      <c r="E353" s="51" t="s">
        <v>1305</v>
      </c>
      <c r="F353" s="51" t="s">
        <v>740</v>
      </c>
      <c r="G353" s="54" t="n">
        <v>0</v>
      </c>
      <c r="H353" s="54" t="n">
        <v>0</v>
      </c>
      <c r="I353" s="54" t="n">
        <v>30000</v>
      </c>
      <c r="J353" s="54" t="n">
        <f aca="false">G353+H353+I353</f>
        <v>30000</v>
      </c>
      <c r="K353" s="55" t="n">
        <v>2360</v>
      </c>
    </row>
    <row r="354" s="56" customFormat="true" ht="12.75" hidden="false" customHeight="false" outlineLevel="0" collapsed="false">
      <c r="A354" s="60" t="s">
        <v>693</v>
      </c>
      <c r="B354" s="50" t="s">
        <v>495</v>
      </c>
      <c r="C354" s="51" t="s">
        <v>763</v>
      </c>
      <c r="D354" s="51" t="s">
        <v>709</v>
      </c>
      <c r="E354" s="51" t="s">
        <v>665</v>
      </c>
      <c r="F354" s="51" t="s">
        <v>764</v>
      </c>
      <c r="G354" s="54" t="n">
        <v>20000</v>
      </c>
      <c r="H354" s="54" t="n">
        <v>0</v>
      </c>
      <c r="I354" s="54" t="n">
        <v>0</v>
      </c>
      <c r="J354" s="54" t="n">
        <f aca="false">G354+H354+I354</f>
        <v>20000</v>
      </c>
      <c r="K354" s="55" t="n">
        <v>2360</v>
      </c>
    </row>
    <row r="355" s="56" customFormat="true" ht="12.75" hidden="false" customHeight="false" outlineLevel="0" collapsed="false">
      <c r="A355" s="60" t="s">
        <v>693</v>
      </c>
      <c r="B355" s="50" t="s">
        <v>499</v>
      </c>
      <c r="C355" s="51" t="s">
        <v>763</v>
      </c>
      <c r="D355" s="51" t="s">
        <v>709</v>
      </c>
      <c r="E355" s="51" t="s">
        <v>665</v>
      </c>
      <c r="F355" s="51" t="s">
        <v>765</v>
      </c>
      <c r="G355" s="54" t="n">
        <v>20000</v>
      </c>
      <c r="H355" s="54" t="n">
        <v>0</v>
      </c>
      <c r="I355" s="54" t="n">
        <v>0</v>
      </c>
      <c r="J355" s="54" t="n">
        <f aca="false">G355+H355+I355</f>
        <v>20000</v>
      </c>
      <c r="K355" s="55" t="n">
        <v>2360</v>
      </c>
    </row>
    <row r="356" s="56" customFormat="true" ht="12.75" hidden="false" customHeight="false" outlineLevel="0" collapsed="false">
      <c r="A356" s="60" t="s">
        <v>693</v>
      </c>
      <c r="B356" s="50" t="s">
        <v>502</v>
      </c>
      <c r="C356" s="51" t="s">
        <v>763</v>
      </c>
      <c r="D356" s="51" t="s">
        <v>709</v>
      </c>
      <c r="E356" s="51" t="s">
        <v>665</v>
      </c>
      <c r="F356" s="51" t="s">
        <v>766</v>
      </c>
      <c r="G356" s="54" t="n">
        <v>20000</v>
      </c>
      <c r="H356" s="54" t="n">
        <v>0</v>
      </c>
      <c r="I356" s="54" t="n">
        <v>0</v>
      </c>
      <c r="J356" s="54" t="n">
        <f aca="false">G356+H356+I356</f>
        <v>20000</v>
      </c>
      <c r="K356" s="55" t="n">
        <v>2360</v>
      </c>
    </row>
    <row r="357" customFormat="false" ht="13.5" hidden="false" customHeight="false" outlineLevel="0" collapsed="false">
      <c r="F357" s="57" t="s">
        <v>43</v>
      </c>
      <c r="G357" s="58" t="n">
        <f aca="false">SUM(G297:G356)</f>
        <v>816262</v>
      </c>
      <c r="H357" s="58" t="n">
        <f aca="false">SUM(H297:H356)</f>
        <v>1221000</v>
      </c>
      <c r="I357" s="58" t="n">
        <f aca="false">SUM(I297:I356)</f>
        <v>1307500</v>
      </c>
      <c r="J357" s="58" t="n">
        <f aca="false">SUM(J297:J356)</f>
        <v>3344762</v>
      </c>
    </row>
    <row r="358" customFormat="false" ht="18.75" hidden="false" customHeight="false" outlineLevel="0" collapsed="false">
      <c r="A358" s="44" t="s">
        <v>767</v>
      </c>
      <c r="B358" s="44"/>
      <c r="C358" s="44"/>
    </row>
    <row r="359" customFormat="false" ht="12.75" hidden="false" customHeight="false" outlineLevel="0" collapsed="false">
      <c r="A359" s="45" t="s">
        <v>10</v>
      </c>
      <c r="B359" s="45" t="s">
        <v>11</v>
      </c>
      <c r="C359" s="45" t="s">
        <v>12</v>
      </c>
      <c r="D359" s="47" t="s">
        <v>13</v>
      </c>
      <c r="E359" s="47" t="s">
        <v>14</v>
      </c>
      <c r="F359" s="70" t="s">
        <v>15</v>
      </c>
      <c r="G359" s="48" t="s">
        <v>16</v>
      </c>
      <c r="H359" s="48" t="s">
        <v>1247</v>
      </c>
      <c r="I359" s="48" t="s">
        <v>1248</v>
      </c>
      <c r="J359" s="48" t="s">
        <v>1249</v>
      </c>
      <c r="K359" s="47" t="s">
        <v>17</v>
      </c>
    </row>
    <row r="360" s="56" customFormat="true" ht="12.75" hidden="false" customHeight="false" outlineLevel="0" collapsed="false">
      <c r="A360" s="60" t="s">
        <v>768</v>
      </c>
      <c r="B360" s="50" t="s">
        <v>316</v>
      </c>
      <c r="C360" s="51" t="s">
        <v>769</v>
      </c>
      <c r="D360" s="51" t="s">
        <v>770</v>
      </c>
      <c r="E360" s="51" t="s">
        <v>771</v>
      </c>
      <c r="F360" s="51" t="s">
        <v>772</v>
      </c>
      <c r="G360" s="54" t="n">
        <v>40000</v>
      </c>
      <c r="H360" s="54" t="n">
        <v>0</v>
      </c>
      <c r="I360" s="54" t="n">
        <v>0</v>
      </c>
      <c r="J360" s="54" t="n">
        <f aca="false">G360+H360+I360</f>
        <v>40000</v>
      </c>
      <c r="K360" s="55" t="n">
        <v>2360</v>
      </c>
    </row>
    <row r="361" s="56" customFormat="true" ht="12.75" hidden="false" customHeight="false" outlineLevel="0" collapsed="false">
      <c r="A361" s="60" t="s">
        <v>768</v>
      </c>
      <c r="B361" s="50" t="s">
        <v>322</v>
      </c>
      <c r="C361" s="51" t="s">
        <v>773</v>
      </c>
      <c r="D361" s="51" t="s">
        <v>770</v>
      </c>
      <c r="E361" s="51" t="s">
        <v>774</v>
      </c>
      <c r="F361" s="51" t="s">
        <v>775</v>
      </c>
      <c r="G361" s="54" t="n">
        <v>25000</v>
      </c>
      <c r="H361" s="54" t="n">
        <v>0</v>
      </c>
      <c r="I361" s="54" t="n">
        <v>0</v>
      </c>
      <c r="J361" s="54" t="n">
        <f aca="false">G361+H361+I361</f>
        <v>25000</v>
      </c>
      <c r="K361" s="55" t="n">
        <v>2360</v>
      </c>
    </row>
    <row r="362" s="56" customFormat="true" ht="12.75" hidden="false" customHeight="false" outlineLevel="0" collapsed="false">
      <c r="A362" s="60" t="s">
        <v>768</v>
      </c>
      <c r="B362" s="50" t="s">
        <v>328</v>
      </c>
      <c r="C362" s="51" t="s">
        <v>776</v>
      </c>
      <c r="D362" s="51" t="s">
        <v>770</v>
      </c>
      <c r="E362" s="51" t="s">
        <v>777</v>
      </c>
      <c r="F362" s="51" t="s">
        <v>778</v>
      </c>
      <c r="G362" s="54" t="n">
        <v>50000</v>
      </c>
      <c r="H362" s="54" t="n">
        <v>50000</v>
      </c>
      <c r="I362" s="54" t="n">
        <v>50000</v>
      </c>
      <c r="J362" s="54" t="n">
        <f aca="false">G362+H362+I362</f>
        <v>150000</v>
      </c>
      <c r="K362" s="55" t="n">
        <v>2360</v>
      </c>
    </row>
    <row r="363" s="56" customFormat="true" ht="12.75" hidden="false" customHeight="false" outlineLevel="0" collapsed="false">
      <c r="A363" s="60" t="s">
        <v>768</v>
      </c>
      <c r="B363" s="50" t="s">
        <v>331</v>
      </c>
      <c r="C363" s="51" t="s">
        <v>776</v>
      </c>
      <c r="D363" s="51" t="s">
        <v>770</v>
      </c>
      <c r="E363" s="51" t="s">
        <v>779</v>
      </c>
      <c r="F363" s="51" t="s">
        <v>780</v>
      </c>
      <c r="G363" s="54" t="n">
        <v>20000</v>
      </c>
      <c r="H363" s="54" t="n">
        <v>50000</v>
      </c>
      <c r="I363" s="54" t="n">
        <v>0</v>
      </c>
      <c r="J363" s="54" t="n">
        <f aca="false">G363+H363+I363</f>
        <v>70000</v>
      </c>
      <c r="K363" s="55" t="n">
        <v>2360</v>
      </c>
    </row>
    <row r="364" s="56" customFormat="true" ht="12.75" hidden="false" customHeight="false" outlineLevel="0" collapsed="false">
      <c r="A364" s="60" t="s">
        <v>768</v>
      </c>
      <c r="B364" s="50" t="s">
        <v>334</v>
      </c>
      <c r="C364" s="51" t="s">
        <v>781</v>
      </c>
      <c r="D364" s="51" t="s">
        <v>770</v>
      </c>
      <c r="E364" s="51" t="s">
        <v>782</v>
      </c>
      <c r="F364" s="51" t="s">
        <v>783</v>
      </c>
      <c r="G364" s="54" t="n">
        <v>20000</v>
      </c>
      <c r="H364" s="54" t="n">
        <v>0</v>
      </c>
      <c r="I364" s="54" t="n">
        <v>0</v>
      </c>
      <c r="J364" s="54" t="n">
        <f aca="false">G364+H364+I364</f>
        <v>20000</v>
      </c>
      <c r="K364" s="55" t="n">
        <v>2360</v>
      </c>
    </row>
    <row r="365" s="56" customFormat="true" ht="25.5" hidden="false" customHeight="false" outlineLevel="0" collapsed="false">
      <c r="A365" s="60" t="s">
        <v>768</v>
      </c>
      <c r="B365" s="50" t="s">
        <v>339</v>
      </c>
      <c r="C365" s="51" t="s">
        <v>784</v>
      </c>
      <c r="D365" s="51" t="s">
        <v>785</v>
      </c>
      <c r="E365" s="51" t="s">
        <v>786</v>
      </c>
      <c r="F365" s="51" t="s">
        <v>787</v>
      </c>
      <c r="G365" s="54" t="n">
        <v>60000</v>
      </c>
      <c r="H365" s="54" t="n">
        <v>0</v>
      </c>
      <c r="I365" s="54" t="n">
        <v>0</v>
      </c>
      <c r="J365" s="54" t="n">
        <f aca="false">G365+H365+I365</f>
        <v>60000</v>
      </c>
      <c r="K365" s="55" t="n">
        <v>2360</v>
      </c>
    </row>
    <row r="366" s="56" customFormat="true" ht="12.75" hidden="false" customHeight="false" outlineLevel="0" collapsed="false">
      <c r="A366" s="60" t="s">
        <v>768</v>
      </c>
      <c r="B366" s="50" t="s">
        <v>342</v>
      </c>
      <c r="C366" s="51" t="s">
        <v>788</v>
      </c>
      <c r="D366" s="51" t="s">
        <v>770</v>
      </c>
      <c r="E366" s="51" t="s">
        <v>789</v>
      </c>
      <c r="F366" s="51" t="s">
        <v>790</v>
      </c>
      <c r="G366" s="54" t="n">
        <v>20000</v>
      </c>
      <c r="H366" s="54" t="n">
        <v>0</v>
      </c>
      <c r="I366" s="54" t="n">
        <v>0</v>
      </c>
      <c r="J366" s="54" t="n">
        <f aca="false">G366+H366+I366</f>
        <v>20000</v>
      </c>
      <c r="K366" s="55" t="n">
        <v>2360</v>
      </c>
    </row>
    <row r="367" s="56" customFormat="true" ht="12.75" hidden="false" customHeight="false" outlineLevel="0" collapsed="false">
      <c r="A367" s="60" t="s">
        <v>768</v>
      </c>
      <c r="B367" s="50" t="s">
        <v>347</v>
      </c>
      <c r="C367" s="51" t="s">
        <v>791</v>
      </c>
      <c r="D367" s="51" t="s">
        <v>785</v>
      </c>
      <c r="E367" s="51" t="s">
        <v>792</v>
      </c>
      <c r="F367" s="51" t="s">
        <v>793</v>
      </c>
      <c r="G367" s="54" t="n">
        <v>25000</v>
      </c>
      <c r="H367" s="54" t="n">
        <v>0</v>
      </c>
      <c r="I367" s="54" t="n">
        <v>0</v>
      </c>
      <c r="J367" s="54" t="n">
        <f aca="false">G367+H367+I367</f>
        <v>25000</v>
      </c>
      <c r="K367" s="55" t="n">
        <v>2360</v>
      </c>
    </row>
    <row r="368" s="56" customFormat="true" ht="25.5" hidden="false" customHeight="false" outlineLevel="0" collapsed="false">
      <c r="A368" s="60" t="s">
        <v>768</v>
      </c>
      <c r="B368" s="50" t="s">
        <v>350</v>
      </c>
      <c r="C368" s="51" t="s">
        <v>794</v>
      </c>
      <c r="D368" s="51" t="s">
        <v>770</v>
      </c>
      <c r="E368" s="51" t="s">
        <v>795</v>
      </c>
      <c r="F368" s="51" t="s">
        <v>796</v>
      </c>
      <c r="G368" s="54" t="n">
        <v>25000</v>
      </c>
      <c r="H368" s="54" t="n">
        <v>0</v>
      </c>
      <c r="I368" s="54" t="n">
        <v>0</v>
      </c>
      <c r="J368" s="54" t="n">
        <f aca="false">G368+H368+I368</f>
        <v>25000</v>
      </c>
      <c r="K368" s="55" t="n">
        <v>7862</v>
      </c>
    </row>
    <row r="369" s="56" customFormat="true" ht="12.75" hidden="false" customHeight="false" outlineLevel="0" collapsed="false">
      <c r="A369" s="60" t="s">
        <v>768</v>
      </c>
      <c r="B369" s="50" t="s">
        <v>353</v>
      </c>
      <c r="C369" s="51" t="s">
        <v>797</v>
      </c>
      <c r="D369" s="51" t="s">
        <v>770</v>
      </c>
      <c r="E369" s="51" t="s">
        <v>798</v>
      </c>
      <c r="F369" s="51" t="s">
        <v>799</v>
      </c>
      <c r="G369" s="54" t="n">
        <v>50000</v>
      </c>
      <c r="H369" s="54" t="n">
        <v>0</v>
      </c>
      <c r="I369" s="54" t="n">
        <v>100000</v>
      </c>
      <c r="J369" s="54" t="n">
        <f aca="false">G369+H369+I369</f>
        <v>150000</v>
      </c>
      <c r="K369" s="55" t="n">
        <v>2360</v>
      </c>
    </row>
    <row r="370" s="56" customFormat="true" ht="12.75" hidden="false" customHeight="false" outlineLevel="0" collapsed="false">
      <c r="A370" s="60" t="s">
        <v>768</v>
      </c>
      <c r="B370" s="50" t="s">
        <v>356</v>
      </c>
      <c r="C370" s="51" t="s">
        <v>800</v>
      </c>
      <c r="D370" s="51" t="s">
        <v>770</v>
      </c>
      <c r="E370" s="51" t="s">
        <v>801</v>
      </c>
      <c r="F370" s="51" t="s">
        <v>110</v>
      </c>
      <c r="G370" s="54" t="n">
        <v>40000</v>
      </c>
      <c r="H370" s="54" t="n">
        <v>0</v>
      </c>
      <c r="I370" s="54" t="n">
        <v>0</v>
      </c>
      <c r="J370" s="54" t="n">
        <f aca="false">G370+H370+I370</f>
        <v>40000</v>
      </c>
      <c r="K370" s="55" t="n">
        <v>7862</v>
      </c>
    </row>
    <row r="371" s="56" customFormat="true" ht="12.75" hidden="false" customHeight="false" outlineLevel="0" collapsed="false">
      <c r="A371" s="60" t="s">
        <v>768</v>
      </c>
      <c r="B371" s="50" t="s">
        <v>361</v>
      </c>
      <c r="C371" s="51" t="s">
        <v>1306</v>
      </c>
      <c r="D371" s="51" t="s">
        <v>785</v>
      </c>
      <c r="E371" s="51" t="s">
        <v>1307</v>
      </c>
      <c r="F371" s="51" t="s">
        <v>1252</v>
      </c>
      <c r="G371" s="54" t="n">
        <v>0</v>
      </c>
      <c r="H371" s="54" t="n">
        <v>20000</v>
      </c>
      <c r="I371" s="54" t="n">
        <v>20000</v>
      </c>
      <c r="J371" s="54" t="n">
        <f aca="false">G371+H371+I371</f>
        <v>40000</v>
      </c>
      <c r="K371" s="55" t="n">
        <v>2360</v>
      </c>
    </row>
    <row r="372" s="56" customFormat="true" ht="12.75" hidden="false" customHeight="false" outlineLevel="0" collapsed="false">
      <c r="A372" s="60" t="s">
        <v>768</v>
      </c>
      <c r="B372" s="50" t="s">
        <v>364</v>
      </c>
      <c r="C372" s="51" t="s">
        <v>1308</v>
      </c>
      <c r="D372" s="51" t="s">
        <v>785</v>
      </c>
      <c r="E372" s="51" t="s">
        <v>106</v>
      </c>
      <c r="F372" s="51" t="s">
        <v>1309</v>
      </c>
      <c r="G372" s="54" t="n">
        <v>0</v>
      </c>
      <c r="H372" s="54" t="n">
        <v>20000</v>
      </c>
      <c r="I372" s="54" t="n">
        <v>20000</v>
      </c>
      <c r="J372" s="54" t="n">
        <f aca="false">G372+H372+I372</f>
        <v>40000</v>
      </c>
      <c r="K372" s="55" t="n">
        <v>2360</v>
      </c>
    </row>
    <row r="373" s="56" customFormat="true" ht="12.75" hidden="false" customHeight="false" outlineLevel="0" collapsed="false">
      <c r="A373" s="60" t="s">
        <v>768</v>
      </c>
      <c r="B373" s="50" t="s">
        <v>367</v>
      </c>
      <c r="C373" s="51" t="s">
        <v>776</v>
      </c>
      <c r="D373" s="51" t="s">
        <v>770</v>
      </c>
      <c r="E373" s="51" t="s">
        <v>779</v>
      </c>
      <c r="F373" s="51" t="s">
        <v>1261</v>
      </c>
      <c r="G373" s="54" t="n">
        <v>0</v>
      </c>
      <c r="H373" s="54" t="n">
        <v>25000</v>
      </c>
      <c r="I373" s="54" t="n">
        <v>0</v>
      </c>
      <c r="J373" s="54" t="n">
        <f aca="false">G373+H373+I373</f>
        <v>25000</v>
      </c>
      <c r="K373" s="55" t="n">
        <v>2360</v>
      </c>
    </row>
    <row r="374" customFormat="false" ht="13.5" hidden="false" customHeight="false" outlineLevel="0" collapsed="false">
      <c r="F374" s="57" t="s">
        <v>43</v>
      </c>
      <c r="G374" s="58" t="n">
        <f aca="false">SUM(G360:G373)</f>
        <v>375000</v>
      </c>
      <c r="H374" s="58" t="n">
        <f aca="false">SUM(H360:H373)</f>
        <v>165000</v>
      </c>
      <c r="I374" s="58" t="n">
        <f aca="false">SUM(I360:I373)</f>
        <v>190000</v>
      </c>
      <c r="J374" s="58" t="n">
        <f aca="false">SUM(J360:J373)</f>
        <v>730000</v>
      </c>
    </row>
    <row r="375" customFormat="false" ht="18.75" hidden="false" customHeight="false" outlineLevel="0" collapsed="false">
      <c r="A375" s="44" t="s">
        <v>802</v>
      </c>
      <c r="B375" s="44"/>
      <c r="C375" s="44"/>
    </row>
    <row r="376" customFormat="false" ht="12.75" hidden="false" customHeight="false" outlineLevel="0" collapsed="false">
      <c r="A376" s="45" t="s">
        <v>10</v>
      </c>
      <c r="B376" s="45" t="s">
        <v>11</v>
      </c>
      <c r="C376" s="45" t="s">
        <v>12</v>
      </c>
      <c r="D376" s="47" t="s">
        <v>13</v>
      </c>
      <c r="E376" s="47" t="s">
        <v>14</v>
      </c>
      <c r="F376" s="70" t="s">
        <v>15</v>
      </c>
      <c r="G376" s="48" t="s">
        <v>16</v>
      </c>
      <c r="H376" s="48" t="s">
        <v>1247</v>
      </c>
      <c r="I376" s="48" t="s">
        <v>1248</v>
      </c>
      <c r="J376" s="48" t="s">
        <v>1249</v>
      </c>
      <c r="K376" s="47" t="s">
        <v>17</v>
      </c>
    </row>
    <row r="377" s="56" customFormat="true" ht="25.5" hidden="false" customHeight="false" outlineLevel="0" collapsed="false">
      <c r="A377" s="60" t="s">
        <v>803</v>
      </c>
      <c r="B377" s="50" t="s">
        <v>316</v>
      </c>
      <c r="C377" s="51" t="s">
        <v>804</v>
      </c>
      <c r="D377" s="51" t="s">
        <v>805</v>
      </c>
      <c r="E377" s="51" t="s">
        <v>806</v>
      </c>
      <c r="F377" s="51" t="s">
        <v>807</v>
      </c>
      <c r="G377" s="54" t="n">
        <v>130000</v>
      </c>
      <c r="H377" s="54" t="n">
        <v>180000</v>
      </c>
      <c r="I377" s="54" t="n">
        <v>190000</v>
      </c>
      <c r="J377" s="54" t="n">
        <f aca="false">G377+H377+I377</f>
        <v>500000</v>
      </c>
      <c r="K377" s="55" t="n">
        <v>7862</v>
      </c>
    </row>
    <row r="378" s="56" customFormat="true" ht="25.5" hidden="false" customHeight="false" outlineLevel="0" collapsed="false">
      <c r="A378" s="60" t="s">
        <v>803</v>
      </c>
      <c r="B378" s="50" t="s">
        <v>322</v>
      </c>
      <c r="C378" s="51" t="s">
        <v>804</v>
      </c>
      <c r="D378" s="51" t="s">
        <v>805</v>
      </c>
      <c r="E378" s="51" t="s">
        <v>806</v>
      </c>
      <c r="F378" s="51" t="s">
        <v>808</v>
      </c>
      <c r="G378" s="54" t="n">
        <v>60000</v>
      </c>
      <c r="H378" s="54" t="n">
        <v>85000</v>
      </c>
      <c r="I378" s="54" t="n">
        <v>100000</v>
      </c>
      <c r="J378" s="54" t="n">
        <f aca="false">G378+H378+I378</f>
        <v>245000</v>
      </c>
      <c r="K378" s="55" t="n">
        <v>7862</v>
      </c>
    </row>
    <row r="379" s="56" customFormat="true" ht="12.75" hidden="false" customHeight="false" outlineLevel="0" collapsed="false">
      <c r="A379" s="60" t="s">
        <v>809</v>
      </c>
      <c r="B379" s="50" t="s">
        <v>328</v>
      </c>
      <c r="C379" s="51" t="s">
        <v>804</v>
      </c>
      <c r="D379" s="51" t="s">
        <v>805</v>
      </c>
      <c r="E379" s="51" t="s">
        <v>810</v>
      </c>
      <c r="F379" s="51" t="s">
        <v>811</v>
      </c>
      <c r="G379" s="54" t="n">
        <v>45000</v>
      </c>
      <c r="H379" s="54" t="n">
        <v>60000</v>
      </c>
      <c r="I379" s="54" t="n">
        <v>60000</v>
      </c>
      <c r="J379" s="54" t="n">
        <f aca="false">G379+H379+I379</f>
        <v>165000</v>
      </c>
      <c r="K379" s="55" t="n">
        <v>7862</v>
      </c>
    </row>
    <row r="380" s="56" customFormat="true" ht="12.75" hidden="false" customHeight="false" outlineLevel="0" collapsed="false">
      <c r="A380" s="60" t="s">
        <v>809</v>
      </c>
      <c r="B380" s="50" t="s">
        <v>331</v>
      </c>
      <c r="C380" s="51" t="s">
        <v>804</v>
      </c>
      <c r="D380" s="51" t="s">
        <v>805</v>
      </c>
      <c r="E380" s="51" t="s">
        <v>812</v>
      </c>
      <c r="F380" s="51" t="s">
        <v>811</v>
      </c>
      <c r="G380" s="54" t="n">
        <v>45000</v>
      </c>
      <c r="H380" s="54" t="n">
        <v>45000</v>
      </c>
      <c r="I380" s="54" t="n">
        <v>45000</v>
      </c>
      <c r="J380" s="54" t="n">
        <f aca="false">G380+H380+I380</f>
        <v>135000</v>
      </c>
      <c r="K380" s="55" t="n">
        <v>7862</v>
      </c>
    </row>
    <row r="381" s="56" customFormat="true" ht="38.25" hidden="false" customHeight="false" outlineLevel="0" collapsed="false">
      <c r="A381" s="60" t="s">
        <v>813</v>
      </c>
      <c r="B381" s="50" t="s">
        <v>334</v>
      </c>
      <c r="C381" s="51" t="s">
        <v>804</v>
      </c>
      <c r="D381" s="51" t="s">
        <v>805</v>
      </c>
      <c r="E381" s="51" t="s">
        <v>814</v>
      </c>
      <c r="F381" s="51" t="s">
        <v>815</v>
      </c>
      <c r="G381" s="54" t="n">
        <v>100000</v>
      </c>
      <c r="H381" s="54" t="n">
        <v>120000</v>
      </c>
      <c r="I381" s="54" t="n">
        <v>120000</v>
      </c>
      <c r="J381" s="54" t="n">
        <f aca="false">G381+H381+I381</f>
        <v>340000</v>
      </c>
      <c r="K381" s="55" t="n">
        <v>7862</v>
      </c>
    </row>
    <row r="382" s="56" customFormat="true" ht="12.75" hidden="false" customHeight="false" outlineLevel="0" collapsed="false">
      <c r="A382" s="60" t="s">
        <v>813</v>
      </c>
      <c r="B382" s="50" t="s">
        <v>339</v>
      </c>
      <c r="C382" s="51" t="s">
        <v>804</v>
      </c>
      <c r="D382" s="51" t="s">
        <v>805</v>
      </c>
      <c r="E382" s="51" t="s">
        <v>816</v>
      </c>
      <c r="F382" s="51" t="s">
        <v>811</v>
      </c>
      <c r="G382" s="54" t="n">
        <v>70000</v>
      </c>
      <c r="H382" s="54" t="n">
        <v>80000</v>
      </c>
      <c r="I382" s="54" t="n">
        <v>80000</v>
      </c>
      <c r="J382" s="54" t="n">
        <f aca="false">G382+H382+I382</f>
        <v>230000</v>
      </c>
      <c r="K382" s="55" t="n">
        <v>7862</v>
      </c>
    </row>
    <row r="383" s="56" customFormat="true" ht="12.75" hidden="false" customHeight="false" outlineLevel="0" collapsed="false">
      <c r="A383" s="60" t="s">
        <v>813</v>
      </c>
      <c r="B383" s="50" t="s">
        <v>342</v>
      </c>
      <c r="C383" s="51" t="s">
        <v>804</v>
      </c>
      <c r="D383" s="51" t="s">
        <v>805</v>
      </c>
      <c r="E383" s="51" t="s">
        <v>817</v>
      </c>
      <c r="F383" s="51" t="s">
        <v>818</v>
      </c>
      <c r="G383" s="54" t="n">
        <v>10000</v>
      </c>
      <c r="H383" s="54" t="n">
        <v>100000</v>
      </c>
      <c r="I383" s="54" t="n">
        <v>150000</v>
      </c>
      <c r="J383" s="54" t="n">
        <f aca="false">G383+H383+I383</f>
        <v>260000</v>
      </c>
      <c r="K383" s="55" t="n">
        <v>7862</v>
      </c>
    </row>
    <row r="384" s="56" customFormat="true" ht="12.75" hidden="false" customHeight="false" outlineLevel="0" collapsed="false">
      <c r="A384" s="60" t="s">
        <v>813</v>
      </c>
      <c r="B384" s="50" t="s">
        <v>347</v>
      </c>
      <c r="C384" s="51" t="s">
        <v>804</v>
      </c>
      <c r="D384" s="51" t="s">
        <v>805</v>
      </c>
      <c r="E384" s="51" t="s">
        <v>817</v>
      </c>
      <c r="F384" s="51" t="s">
        <v>819</v>
      </c>
      <c r="G384" s="54" t="n">
        <v>80000</v>
      </c>
      <c r="H384" s="54" t="n">
        <v>110000</v>
      </c>
      <c r="I384" s="54" t="n">
        <v>110000</v>
      </c>
      <c r="J384" s="54" t="n">
        <f aca="false">G384+H384+I384</f>
        <v>300000</v>
      </c>
      <c r="K384" s="55" t="n">
        <v>7862</v>
      </c>
    </row>
    <row r="385" s="56" customFormat="true" ht="12.75" hidden="false" customHeight="false" outlineLevel="0" collapsed="false">
      <c r="A385" s="60" t="s">
        <v>803</v>
      </c>
      <c r="B385" s="50" t="s">
        <v>350</v>
      </c>
      <c r="C385" s="51" t="s">
        <v>804</v>
      </c>
      <c r="D385" s="51" t="s">
        <v>805</v>
      </c>
      <c r="E385" s="51" t="s">
        <v>1310</v>
      </c>
      <c r="F385" s="51" t="s">
        <v>1311</v>
      </c>
      <c r="G385" s="54" t="n">
        <v>0</v>
      </c>
      <c r="H385" s="54" t="n">
        <v>20660</v>
      </c>
      <c r="I385" s="54" t="n">
        <v>20660</v>
      </c>
      <c r="J385" s="54" t="n">
        <f aca="false">G385+H385+I385</f>
        <v>41320</v>
      </c>
      <c r="K385" s="55" t="n">
        <v>7862</v>
      </c>
    </row>
    <row r="386" s="56" customFormat="true" ht="12.75" hidden="false" customHeight="false" outlineLevel="0" collapsed="false">
      <c r="A386" s="60" t="s">
        <v>820</v>
      </c>
      <c r="B386" s="50" t="s">
        <v>353</v>
      </c>
      <c r="C386" s="51" t="s">
        <v>804</v>
      </c>
      <c r="D386" s="51" t="s">
        <v>805</v>
      </c>
      <c r="E386" s="51" t="s">
        <v>821</v>
      </c>
      <c r="F386" s="51" t="s">
        <v>822</v>
      </c>
      <c r="G386" s="54" t="n">
        <v>450000</v>
      </c>
      <c r="H386" s="54"/>
      <c r="I386" s="54"/>
      <c r="J386" s="54" t="n">
        <f aca="false">G386+H386+I386</f>
        <v>450000</v>
      </c>
      <c r="K386" s="55" t="n">
        <v>7862</v>
      </c>
    </row>
    <row r="387" s="56" customFormat="true" ht="25.5" hidden="false" customHeight="false" outlineLevel="0" collapsed="false">
      <c r="A387" s="60" t="s">
        <v>813</v>
      </c>
      <c r="B387" s="50" t="s">
        <v>356</v>
      </c>
      <c r="C387" s="51" t="s">
        <v>804</v>
      </c>
      <c r="D387" s="51" t="s">
        <v>805</v>
      </c>
      <c r="E387" s="51" t="s">
        <v>1312</v>
      </c>
      <c r="F387" s="51" t="s">
        <v>1313</v>
      </c>
      <c r="G387" s="54" t="n">
        <v>0</v>
      </c>
      <c r="H387" s="54" t="n">
        <v>30000</v>
      </c>
      <c r="I387" s="54" t="n">
        <v>30000</v>
      </c>
      <c r="J387" s="54" t="n">
        <f aca="false">G387+H387+I387</f>
        <v>60000</v>
      </c>
      <c r="K387" s="55" t="n">
        <v>7862</v>
      </c>
    </row>
    <row r="388" s="56" customFormat="true" ht="25.5" hidden="false" customHeight="false" outlineLevel="0" collapsed="false">
      <c r="A388" s="60" t="s">
        <v>813</v>
      </c>
      <c r="B388" s="50" t="s">
        <v>361</v>
      </c>
      <c r="C388" s="51" t="s">
        <v>823</v>
      </c>
      <c r="D388" s="51" t="s">
        <v>824</v>
      </c>
      <c r="E388" s="51" t="s">
        <v>825</v>
      </c>
      <c r="F388" s="51" t="s">
        <v>826</v>
      </c>
      <c r="G388" s="54" t="n">
        <v>10000</v>
      </c>
      <c r="H388" s="54" t="n">
        <v>10000</v>
      </c>
      <c r="I388" s="54" t="n">
        <v>0</v>
      </c>
      <c r="J388" s="54" t="n">
        <f aca="false">G388+H388+I388</f>
        <v>20000</v>
      </c>
      <c r="K388" s="55" t="n">
        <v>2360</v>
      </c>
    </row>
    <row r="389" s="56" customFormat="true" ht="38.25" hidden="false" customHeight="false" outlineLevel="0" collapsed="false">
      <c r="A389" s="60" t="s">
        <v>803</v>
      </c>
      <c r="B389" s="50" t="s">
        <v>364</v>
      </c>
      <c r="C389" s="51" t="s">
        <v>827</v>
      </c>
      <c r="D389" s="51" t="s">
        <v>824</v>
      </c>
      <c r="E389" s="51" t="s">
        <v>828</v>
      </c>
      <c r="F389" s="51" t="s">
        <v>829</v>
      </c>
      <c r="G389" s="54" t="n">
        <v>23660</v>
      </c>
      <c r="H389" s="54" t="n">
        <v>0</v>
      </c>
      <c r="I389" s="54" t="n">
        <v>0</v>
      </c>
      <c r="J389" s="54" t="n">
        <f aca="false">G389+H389+I389</f>
        <v>23660</v>
      </c>
      <c r="K389" s="55" t="n">
        <v>2360</v>
      </c>
    </row>
    <row r="390" s="56" customFormat="true" ht="38.25" hidden="false" customHeight="false" outlineLevel="0" collapsed="false">
      <c r="A390" s="60" t="s">
        <v>803</v>
      </c>
      <c r="B390" s="50" t="s">
        <v>367</v>
      </c>
      <c r="C390" s="51" t="s">
        <v>830</v>
      </c>
      <c r="D390" s="51" t="s">
        <v>831</v>
      </c>
      <c r="E390" s="51" t="s">
        <v>832</v>
      </c>
      <c r="F390" s="51" t="s">
        <v>833</v>
      </c>
      <c r="G390" s="54" t="n">
        <v>9000</v>
      </c>
      <c r="H390" s="54" t="n">
        <v>0</v>
      </c>
      <c r="I390" s="54" t="n">
        <v>0</v>
      </c>
      <c r="J390" s="54" t="n">
        <f aca="false">G390+H390+I390</f>
        <v>9000</v>
      </c>
      <c r="K390" s="55" t="n">
        <v>2360</v>
      </c>
    </row>
    <row r="391" s="56" customFormat="true" ht="12.75" hidden="false" customHeight="false" outlineLevel="0" collapsed="false">
      <c r="A391" s="60" t="s">
        <v>820</v>
      </c>
      <c r="B391" s="50" t="s">
        <v>369</v>
      </c>
      <c r="C391" s="51" t="s">
        <v>834</v>
      </c>
      <c r="D391" s="51" t="s">
        <v>805</v>
      </c>
      <c r="E391" s="51" t="s">
        <v>835</v>
      </c>
      <c r="F391" s="51" t="s">
        <v>711</v>
      </c>
      <c r="G391" s="54" t="n">
        <v>10000</v>
      </c>
      <c r="H391" s="54" t="n">
        <v>20000</v>
      </c>
      <c r="I391" s="54" t="n">
        <v>20000</v>
      </c>
      <c r="J391" s="54" t="n">
        <f aca="false">G391+H391+I391</f>
        <v>50000</v>
      </c>
      <c r="K391" s="55" t="n">
        <v>2360</v>
      </c>
    </row>
    <row r="392" s="56" customFormat="true" ht="25.5" hidden="false" customHeight="false" outlineLevel="0" collapsed="false">
      <c r="A392" s="60" t="s">
        <v>820</v>
      </c>
      <c r="B392" s="50" t="s">
        <v>373</v>
      </c>
      <c r="C392" s="51" t="s">
        <v>836</v>
      </c>
      <c r="D392" s="51" t="s">
        <v>805</v>
      </c>
      <c r="E392" s="51" t="s">
        <v>837</v>
      </c>
      <c r="F392" s="51" t="s">
        <v>711</v>
      </c>
      <c r="G392" s="54" t="n">
        <v>12000</v>
      </c>
      <c r="H392" s="54" t="n">
        <v>10000</v>
      </c>
      <c r="I392" s="54" t="n">
        <v>0</v>
      </c>
      <c r="J392" s="54" t="n">
        <f aca="false">G392+H392+I392</f>
        <v>22000</v>
      </c>
      <c r="K392" s="55" t="n">
        <v>2360</v>
      </c>
    </row>
    <row r="393" s="56" customFormat="true" ht="25.5" hidden="false" customHeight="false" outlineLevel="0" collapsed="false">
      <c r="A393" s="60" t="s">
        <v>803</v>
      </c>
      <c r="B393" s="50" t="s">
        <v>377</v>
      </c>
      <c r="C393" s="51" t="s">
        <v>838</v>
      </c>
      <c r="D393" s="51" t="s">
        <v>839</v>
      </c>
      <c r="E393" s="51" t="s">
        <v>840</v>
      </c>
      <c r="F393" s="51" t="s">
        <v>526</v>
      </c>
      <c r="G393" s="54" t="n">
        <v>50000</v>
      </c>
      <c r="H393" s="54" t="n">
        <v>0</v>
      </c>
      <c r="I393" s="54" t="n">
        <v>0</v>
      </c>
      <c r="J393" s="54" t="n">
        <f aca="false">G393+H393+I393</f>
        <v>50000</v>
      </c>
      <c r="K393" s="55" t="n">
        <v>2360</v>
      </c>
    </row>
    <row r="394" s="56" customFormat="true" ht="25.5" hidden="false" customHeight="false" outlineLevel="0" collapsed="false">
      <c r="A394" s="60" t="s">
        <v>803</v>
      </c>
      <c r="B394" s="50" t="s">
        <v>380</v>
      </c>
      <c r="C394" s="51" t="s">
        <v>841</v>
      </c>
      <c r="D394" s="51" t="s">
        <v>842</v>
      </c>
      <c r="E394" s="51" t="s">
        <v>843</v>
      </c>
      <c r="F394" s="51" t="s">
        <v>844</v>
      </c>
      <c r="G394" s="54" t="n">
        <v>35000</v>
      </c>
      <c r="H394" s="54" t="n">
        <v>0</v>
      </c>
      <c r="I394" s="54" t="n">
        <v>0</v>
      </c>
      <c r="J394" s="54" t="n">
        <f aca="false">G394+H394+I394</f>
        <v>35000</v>
      </c>
      <c r="K394" s="55" t="n">
        <v>2360</v>
      </c>
    </row>
    <row r="395" s="56" customFormat="true" ht="25.5" hidden="false" customHeight="false" outlineLevel="0" collapsed="false">
      <c r="A395" s="60" t="s">
        <v>845</v>
      </c>
      <c r="B395" s="50" t="s">
        <v>384</v>
      </c>
      <c r="C395" s="51" t="s">
        <v>846</v>
      </c>
      <c r="D395" s="51" t="s">
        <v>842</v>
      </c>
      <c r="E395" s="51" t="s">
        <v>847</v>
      </c>
      <c r="F395" s="51" t="s">
        <v>848</v>
      </c>
      <c r="G395" s="54" t="n">
        <v>22534</v>
      </c>
      <c r="H395" s="54" t="n">
        <v>0</v>
      </c>
      <c r="I395" s="54" t="n">
        <v>0</v>
      </c>
      <c r="J395" s="54" t="n">
        <f aca="false">G395+H395+I395</f>
        <v>22534</v>
      </c>
      <c r="K395" s="55" t="n">
        <v>2360</v>
      </c>
    </row>
    <row r="396" s="56" customFormat="true" ht="25.5" hidden="false" customHeight="false" outlineLevel="0" collapsed="false">
      <c r="A396" s="60" t="s">
        <v>803</v>
      </c>
      <c r="B396" s="50" t="s">
        <v>387</v>
      </c>
      <c r="C396" s="51" t="s">
        <v>849</v>
      </c>
      <c r="D396" s="51" t="s">
        <v>850</v>
      </c>
      <c r="E396" s="51" t="s">
        <v>851</v>
      </c>
      <c r="F396" s="51" t="s">
        <v>852</v>
      </c>
      <c r="G396" s="54" t="n">
        <v>20660</v>
      </c>
      <c r="H396" s="54" t="n">
        <v>0</v>
      </c>
      <c r="I396" s="54" t="n">
        <v>0</v>
      </c>
      <c r="J396" s="54" t="n">
        <f aca="false">G396+H396+I396</f>
        <v>20660</v>
      </c>
      <c r="K396" s="55" t="n">
        <v>2360</v>
      </c>
    </row>
    <row r="397" s="56" customFormat="true" ht="25.5" hidden="false" customHeight="false" outlineLevel="0" collapsed="false">
      <c r="A397" s="60" t="s">
        <v>853</v>
      </c>
      <c r="B397" s="50" t="s">
        <v>391</v>
      </c>
      <c r="C397" s="51" t="s">
        <v>854</v>
      </c>
      <c r="D397" s="51" t="s">
        <v>855</v>
      </c>
      <c r="E397" s="51" t="s">
        <v>856</v>
      </c>
      <c r="F397" s="51" t="s">
        <v>857</v>
      </c>
      <c r="G397" s="54" t="n">
        <v>16800</v>
      </c>
      <c r="H397" s="54" t="n">
        <v>0</v>
      </c>
      <c r="I397" s="54" t="n">
        <v>0</v>
      </c>
      <c r="J397" s="54" t="n">
        <f aca="false">G397+H397+I397</f>
        <v>16800</v>
      </c>
      <c r="K397" s="55" t="n">
        <v>2360</v>
      </c>
    </row>
    <row r="398" s="56" customFormat="true" ht="25.5" hidden="false" customHeight="false" outlineLevel="0" collapsed="false">
      <c r="A398" s="60" t="s">
        <v>813</v>
      </c>
      <c r="B398" s="50" t="s">
        <v>395</v>
      </c>
      <c r="C398" s="51" t="s">
        <v>858</v>
      </c>
      <c r="D398" s="51" t="s">
        <v>859</v>
      </c>
      <c r="E398" s="51" t="s">
        <v>860</v>
      </c>
      <c r="F398" s="51" t="s">
        <v>861</v>
      </c>
      <c r="G398" s="54" t="n">
        <v>20000</v>
      </c>
      <c r="H398" s="54" t="n">
        <v>12000</v>
      </c>
      <c r="I398" s="54" t="n">
        <v>12000</v>
      </c>
      <c r="J398" s="54" t="n">
        <f aca="false">G398+H398+I398</f>
        <v>44000</v>
      </c>
      <c r="K398" s="55" t="n">
        <v>2360</v>
      </c>
    </row>
    <row r="399" s="56" customFormat="true" ht="25.5" hidden="false" customHeight="false" outlineLevel="0" collapsed="false">
      <c r="A399" s="60" t="s">
        <v>813</v>
      </c>
      <c r="B399" s="50" t="s">
        <v>399</v>
      </c>
      <c r="C399" s="51" t="s">
        <v>862</v>
      </c>
      <c r="D399" s="51" t="s">
        <v>824</v>
      </c>
      <c r="E399" s="51" t="s">
        <v>863</v>
      </c>
      <c r="F399" s="51" t="s">
        <v>864</v>
      </c>
      <c r="G399" s="54" t="n">
        <v>20000</v>
      </c>
      <c r="H399" s="54" t="n">
        <v>30000</v>
      </c>
      <c r="I399" s="54" t="n">
        <v>20000</v>
      </c>
      <c r="J399" s="54" t="n">
        <f aca="false">G399+H399+I399</f>
        <v>70000</v>
      </c>
      <c r="K399" s="55" t="n">
        <v>2360</v>
      </c>
    </row>
    <row r="400" s="56" customFormat="true" ht="38.25" hidden="false" customHeight="false" outlineLevel="0" collapsed="false">
      <c r="A400" s="60" t="s">
        <v>803</v>
      </c>
      <c r="B400" s="50" t="s">
        <v>402</v>
      </c>
      <c r="C400" s="51" t="s">
        <v>865</v>
      </c>
      <c r="D400" s="51" t="s">
        <v>824</v>
      </c>
      <c r="E400" s="51" t="s">
        <v>866</v>
      </c>
      <c r="F400" s="51" t="s">
        <v>867</v>
      </c>
      <c r="G400" s="54" t="n">
        <v>15000</v>
      </c>
      <c r="H400" s="54" t="n">
        <v>0</v>
      </c>
      <c r="I400" s="54" t="n">
        <v>0</v>
      </c>
      <c r="J400" s="54" t="n">
        <f aca="false">G400+H400+I400</f>
        <v>15000</v>
      </c>
      <c r="K400" s="55" t="n">
        <v>2360</v>
      </c>
    </row>
    <row r="401" s="56" customFormat="true" ht="25.5" hidden="false" customHeight="false" outlineLevel="0" collapsed="false">
      <c r="A401" s="60" t="s">
        <v>803</v>
      </c>
      <c r="B401" s="50" t="s">
        <v>405</v>
      </c>
      <c r="C401" s="51" t="s">
        <v>868</v>
      </c>
      <c r="D401" s="51" t="s">
        <v>831</v>
      </c>
      <c r="E401" s="51" t="s">
        <v>869</v>
      </c>
      <c r="F401" s="51" t="s">
        <v>870</v>
      </c>
      <c r="G401" s="54" t="n">
        <v>10000</v>
      </c>
      <c r="H401" s="54" t="n">
        <v>10000</v>
      </c>
      <c r="I401" s="54" t="n">
        <v>0</v>
      </c>
      <c r="J401" s="54" t="n">
        <f aca="false">G401+H401+I401</f>
        <v>20000</v>
      </c>
      <c r="K401" s="55" t="n">
        <v>2360</v>
      </c>
    </row>
    <row r="402" s="56" customFormat="true" ht="25.5" hidden="false" customHeight="false" outlineLevel="0" collapsed="false">
      <c r="A402" s="60" t="s">
        <v>871</v>
      </c>
      <c r="B402" s="50" t="s">
        <v>407</v>
      </c>
      <c r="C402" s="51" t="s">
        <v>872</v>
      </c>
      <c r="D402" s="51" t="s">
        <v>805</v>
      </c>
      <c r="E402" s="51" t="s">
        <v>873</v>
      </c>
      <c r="F402" s="51" t="s">
        <v>711</v>
      </c>
      <c r="G402" s="54" t="n">
        <v>11000</v>
      </c>
      <c r="H402" s="54" t="n">
        <v>15000</v>
      </c>
      <c r="I402" s="54" t="n">
        <v>20000</v>
      </c>
      <c r="J402" s="54" t="n">
        <f aca="false">G402+H402+I402</f>
        <v>46000</v>
      </c>
      <c r="K402" s="55" t="n">
        <v>2360</v>
      </c>
    </row>
    <row r="403" s="56" customFormat="true" ht="12.75" hidden="false" customHeight="false" outlineLevel="0" collapsed="false">
      <c r="A403" s="60" t="s">
        <v>845</v>
      </c>
      <c r="B403" s="50" t="s">
        <v>410</v>
      </c>
      <c r="C403" s="51" t="s">
        <v>874</v>
      </c>
      <c r="D403" s="51" t="s">
        <v>842</v>
      </c>
      <c r="E403" s="51" t="s">
        <v>875</v>
      </c>
      <c r="F403" s="51" t="s">
        <v>876</v>
      </c>
      <c r="G403" s="54" t="n">
        <v>5000</v>
      </c>
      <c r="H403" s="54" t="n">
        <v>10000</v>
      </c>
      <c r="I403" s="54" t="n">
        <v>13000</v>
      </c>
      <c r="J403" s="54" t="n">
        <f aca="false">G403+H403+I403</f>
        <v>28000</v>
      </c>
      <c r="K403" s="55" t="n">
        <v>2360</v>
      </c>
    </row>
    <row r="404" s="56" customFormat="true" ht="38.25" hidden="false" customHeight="false" outlineLevel="0" collapsed="false">
      <c r="A404" s="60" t="s">
        <v>803</v>
      </c>
      <c r="B404" s="50" t="s">
        <v>413</v>
      </c>
      <c r="C404" s="51" t="s">
        <v>877</v>
      </c>
      <c r="D404" s="51" t="s">
        <v>850</v>
      </c>
      <c r="E404" s="51" t="s">
        <v>878</v>
      </c>
      <c r="F404" s="51" t="s">
        <v>879</v>
      </c>
      <c r="G404" s="54" t="n">
        <v>25000</v>
      </c>
      <c r="H404" s="54" t="n">
        <v>0</v>
      </c>
      <c r="I404" s="54" t="n">
        <v>0</v>
      </c>
      <c r="J404" s="54" t="n">
        <f aca="false">G404+H404+I404</f>
        <v>25000</v>
      </c>
      <c r="K404" s="55" t="n">
        <v>2360</v>
      </c>
    </row>
    <row r="405" s="56" customFormat="true" ht="25.5" hidden="false" customHeight="false" outlineLevel="0" collapsed="false">
      <c r="A405" s="60" t="s">
        <v>853</v>
      </c>
      <c r="B405" s="50" t="s">
        <v>416</v>
      </c>
      <c r="C405" s="51" t="s">
        <v>880</v>
      </c>
      <c r="D405" s="51" t="s">
        <v>855</v>
      </c>
      <c r="E405" s="51" t="s">
        <v>881</v>
      </c>
      <c r="F405" s="51" t="s">
        <v>882</v>
      </c>
      <c r="G405" s="54" t="n">
        <v>7500</v>
      </c>
      <c r="H405" s="54" t="n">
        <v>39500</v>
      </c>
      <c r="I405" s="54" t="n">
        <v>0</v>
      </c>
      <c r="J405" s="54" t="n">
        <f aca="false">G405+H405+I405</f>
        <v>47000</v>
      </c>
      <c r="K405" s="55" t="n">
        <v>2360</v>
      </c>
    </row>
    <row r="406" s="56" customFormat="true" ht="25.5" hidden="false" customHeight="false" outlineLevel="0" collapsed="false">
      <c r="A406" s="60" t="s">
        <v>809</v>
      </c>
      <c r="B406" s="50" t="s">
        <v>418</v>
      </c>
      <c r="C406" s="51" t="s">
        <v>883</v>
      </c>
      <c r="D406" s="51" t="s">
        <v>859</v>
      </c>
      <c r="E406" s="51" t="s">
        <v>884</v>
      </c>
      <c r="F406" s="51" t="s">
        <v>885</v>
      </c>
      <c r="G406" s="54" t="n">
        <v>32000</v>
      </c>
      <c r="H406" s="54" t="n">
        <v>0</v>
      </c>
      <c r="I406" s="54" t="n">
        <v>0</v>
      </c>
      <c r="J406" s="54" t="n">
        <f aca="false">G406+H406+I406</f>
        <v>32000</v>
      </c>
      <c r="K406" s="55" t="n">
        <v>2360</v>
      </c>
    </row>
    <row r="407" s="56" customFormat="true" ht="25.5" hidden="false" customHeight="false" outlineLevel="0" collapsed="false">
      <c r="A407" s="60" t="s">
        <v>803</v>
      </c>
      <c r="B407" s="50" t="s">
        <v>421</v>
      </c>
      <c r="C407" s="51" t="s">
        <v>886</v>
      </c>
      <c r="D407" s="51" t="s">
        <v>831</v>
      </c>
      <c r="E407" s="51" t="s">
        <v>869</v>
      </c>
      <c r="F407" s="51" t="s">
        <v>870</v>
      </c>
      <c r="G407" s="54" t="n">
        <v>10000</v>
      </c>
      <c r="H407" s="54" t="n">
        <v>10000</v>
      </c>
      <c r="I407" s="54" t="n">
        <v>0</v>
      </c>
      <c r="J407" s="54" t="n">
        <f aca="false">G407+H407+I407</f>
        <v>20000</v>
      </c>
      <c r="K407" s="55" t="n">
        <v>2360</v>
      </c>
    </row>
    <row r="408" s="56" customFormat="true" ht="25.5" hidden="false" customHeight="false" outlineLevel="0" collapsed="false">
      <c r="A408" s="60" t="s">
        <v>820</v>
      </c>
      <c r="B408" s="50" t="s">
        <v>425</v>
      </c>
      <c r="C408" s="51" t="s">
        <v>887</v>
      </c>
      <c r="D408" s="51" t="s">
        <v>805</v>
      </c>
      <c r="E408" s="51" t="s">
        <v>888</v>
      </c>
      <c r="F408" s="51" t="s">
        <v>711</v>
      </c>
      <c r="G408" s="54" t="n">
        <v>11000</v>
      </c>
      <c r="H408" s="54" t="n">
        <v>11000</v>
      </c>
      <c r="I408" s="54" t="n">
        <v>11000</v>
      </c>
      <c r="J408" s="54" t="n">
        <f aca="false">G408+H408+I408</f>
        <v>33000</v>
      </c>
      <c r="K408" s="55" t="n">
        <v>2360</v>
      </c>
    </row>
    <row r="409" s="56" customFormat="true" ht="25.5" hidden="false" customHeight="false" outlineLevel="0" collapsed="false">
      <c r="A409" s="60" t="s">
        <v>889</v>
      </c>
      <c r="B409" s="50" t="s">
        <v>427</v>
      </c>
      <c r="C409" s="51" t="s">
        <v>854</v>
      </c>
      <c r="D409" s="51" t="s">
        <v>855</v>
      </c>
      <c r="E409" s="51" t="s">
        <v>890</v>
      </c>
      <c r="F409" s="51" t="s">
        <v>891</v>
      </c>
      <c r="G409" s="54" t="n">
        <v>17000</v>
      </c>
      <c r="H409" s="54" t="n">
        <v>8500</v>
      </c>
      <c r="I409" s="54" t="n">
        <v>0</v>
      </c>
      <c r="J409" s="54" t="n">
        <f aca="false">G409+H409+I409</f>
        <v>25500</v>
      </c>
      <c r="K409" s="55" t="n">
        <v>2360</v>
      </c>
    </row>
    <row r="410" customFormat="false" ht="13.5" hidden="false" customHeight="false" outlineLevel="0" collapsed="false">
      <c r="F410" s="57" t="s">
        <v>43</v>
      </c>
      <c r="G410" s="58" t="n">
        <f aca="false">SUM(G377:G409)</f>
        <v>1383154</v>
      </c>
      <c r="H410" s="58" t="n">
        <f aca="false">SUM(H377:H409)</f>
        <v>1016660</v>
      </c>
      <c r="I410" s="58" t="n">
        <f aca="false">SUM(I377:I409)</f>
        <v>1001660</v>
      </c>
      <c r="J410" s="58" t="n">
        <f aca="false">SUM(J377:J409)</f>
        <v>3401474</v>
      </c>
    </row>
    <row r="411" customFormat="false" ht="18.75" hidden="false" customHeight="false" outlineLevel="0" collapsed="false">
      <c r="A411" s="44" t="s">
        <v>892</v>
      </c>
      <c r="B411" s="44"/>
      <c r="C411" s="44"/>
    </row>
    <row r="412" customFormat="false" ht="12.75" hidden="false" customHeight="false" outlineLevel="0" collapsed="false">
      <c r="A412" s="45" t="s">
        <v>10</v>
      </c>
      <c r="B412" s="45" t="s">
        <v>11</v>
      </c>
      <c r="C412" s="45" t="s">
        <v>12</v>
      </c>
      <c r="D412" s="47" t="s">
        <v>13</v>
      </c>
      <c r="E412" s="47" t="s">
        <v>14</v>
      </c>
      <c r="F412" s="70" t="s">
        <v>15</v>
      </c>
      <c r="G412" s="48" t="s">
        <v>16</v>
      </c>
      <c r="H412" s="48" t="s">
        <v>1247</v>
      </c>
      <c r="I412" s="48" t="s">
        <v>1248</v>
      </c>
      <c r="J412" s="47" t="s">
        <v>1249</v>
      </c>
      <c r="K412" s="47" t="s">
        <v>17</v>
      </c>
    </row>
    <row r="413" s="56" customFormat="true" ht="12.75" hidden="false" customHeight="false" outlineLevel="0" collapsed="false">
      <c r="A413" s="60" t="s">
        <v>893</v>
      </c>
      <c r="B413" s="50" t="n">
        <v>1</v>
      </c>
      <c r="C413" s="53" t="s">
        <v>894</v>
      </c>
      <c r="D413" s="51" t="s">
        <v>895</v>
      </c>
      <c r="E413" s="53" t="s">
        <v>896</v>
      </c>
      <c r="F413" s="53" t="s">
        <v>51</v>
      </c>
      <c r="G413" s="54" t="n">
        <v>300000</v>
      </c>
      <c r="H413" s="54" t="n">
        <v>200000</v>
      </c>
      <c r="I413" s="54" t="n">
        <v>200000</v>
      </c>
      <c r="J413" s="54" t="n">
        <f aca="false">G413+H413+I413</f>
        <v>700000</v>
      </c>
      <c r="K413" s="55" t="n">
        <v>7862</v>
      </c>
    </row>
    <row r="414" s="56" customFormat="true" ht="12.75" hidden="false" customHeight="false" outlineLevel="0" collapsed="false">
      <c r="A414" s="60" t="s">
        <v>893</v>
      </c>
      <c r="B414" s="50" t="n">
        <v>2</v>
      </c>
      <c r="C414" s="53" t="s">
        <v>894</v>
      </c>
      <c r="D414" s="51" t="s">
        <v>895</v>
      </c>
      <c r="E414" s="53" t="s">
        <v>897</v>
      </c>
      <c r="F414" s="53" t="s">
        <v>898</v>
      </c>
      <c r="G414" s="54" t="n">
        <v>70000</v>
      </c>
      <c r="H414" s="54" t="n">
        <v>50000</v>
      </c>
      <c r="I414" s="54" t="n">
        <v>50000</v>
      </c>
      <c r="J414" s="54" t="n">
        <f aca="false">G414+H414+I414</f>
        <v>170000</v>
      </c>
      <c r="K414" s="55" t="n">
        <v>7862</v>
      </c>
    </row>
    <row r="415" s="56" customFormat="true" ht="12.75" hidden="false" customHeight="false" outlineLevel="0" collapsed="false">
      <c r="A415" s="60" t="s">
        <v>893</v>
      </c>
      <c r="B415" s="50" t="n">
        <v>3</v>
      </c>
      <c r="C415" s="53" t="s">
        <v>899</v>
      </c>
      <c r="D415" s="51" t="s">
        <v>900</v>
      </c>
      <c r="E415" s="53" t="s">
        <v>901</v>
      </c>
      <c r="F415" s="53" t="s">
        <v>902</v>
      </c>
      <c r="G415" s="54" t="n">
        <v>25000</v>
      </c>
      <c r="H415" s="54" t="n">
        <v>25000</v>
      </c>
      <c r="I415" s="54" t="n">
        <v>25000</v>
      </c>
      <c r="J415" s="54" t="n">
        <f aca="false">G415+H415+I415</f>
        <v>75000</v>
      </c>
      <c r="K415" s="55" t="n">
        <v>7862</v>
      </c>
    </row>
    <row r="416" s="56" customFormat="true" ht="12.75" hidden="false" customHeight="false" outlineLevel="0" collapsed="false">
      <c r="A416" s="60" t="s">
        <v>893</v>
      </c>
      <c r="B416" s="50" t="n">
        <v>4</v>
      </c>
      <c r="C416" s="53" t="s">
        <v>903</v>
      </c>
      <c r="D416" s="51" t="s">
        <v>895</v>
      </c>
      <c r="E416" s="53" t="s">
        <v>904</v>
      </c>
      <c r="F416" s="53" t="s">
        <v>905</v>
      </c>
      <c r="G416" s="54" t="n">
        <v>500000</v>
      </c>
      <c r="H416" s="54" t="n">
        <v>200000</v>
      </c>
      <c r="I416" s="54" t="n">
        <v>200000</v>
      </c>
      <c r="J416" s="54" t="n">
        <f aca="false">G416+H416+I416</f>
        <v>900000</v>
      </c>
      <c r="K416" s="55" t="n">
        <v>7862</v>
      </c>
    </row>
    <row r="417" s="56" customFormat="true" ht="12.75" hidden="false" customHeight="false" outlineLevel="0" collapsed="false">
      <c r="A417" s="60" t="s">
        <v>893</v>
      </c>
      <c r="B417" s="50" t="n">
        <v>5</v>
      </c>
      <c r="C417" s="53" t="s">
        <v>906</v>
      </c>
      <c r="D417" s="51" t="s">
        <v>907</v>
      </c>
      <c r="E417" s="53" t="s">
        <v>908</v>
      </c>
      <c r="F417" s="53" t="s">
        <v>909</v>
      </c>
      <c r="G417" s="54" t="n">
        <v>300000</v>
      </c>
      <c r="H417" s="54" t="n">
        <v>200000</v>
      </c>
      <c r="I417" s="54" t="n">
        <v>0</v>
      </c>
      <c r="J417" s="54" t="n">
        <f aca="false">G417+H417+I417</f>
        <v>500000</v>
      </c>
      <c r="K417" s="55" t="n">
        <v>2360</v>
      </c>
    </row>
    <row r="418" s="56" customFormat="true" ht="12.75" hidden="false" customHeight="false" outlineLevel="0" collapsed="false">
      <c r="A418" s="60" t="s">
        <v>893</v>
      </c>
      <c r="B418" s="50" t="n">
        <v>6</v>
      </c>
      <c r="C418" s="53" t="s">
        <v>894</v>
      </c>
      <c r="D418" s="51" t="s">
        <v>895</v>
      </c>
      <c r="E418" s="53" t="s">
        <v>901</v>
      </c>
      <c r="F418" s="53" t="s">
        <v>902</v>
      </c>
      <c r="G418" s="54" t="n">
        <v>30000</v>
      </c>
      <c r="H418" s="54" t="n">
        <v>30000</v>
      </c>
      <c r="I418" s="54" t="n">
        <v>30000</v>
      </c>
      <c r="J418" s="54" t="n">
        <f aca="false">G418+H418+I418</f>
        <v>90000</v>
      </c>
      <c r="K418" s="55" t="n">
        <v>7862</v>
      </c>
    </row>
    <row r="419" s="56" customFormat="true" ht="12.75" hidden="false" customHeight="false" outlineLevel="0" collapsed="false">
      <c r="A419" s="60" t="s">
        <v>893</v>
      </c>
      <c r="B419" s="50" t="n">
        <v>7</v>
      </c>
      <c r="C419" s="53" t="s">
        <v>910</v>
      </c>
      <c r="D419" s="51" t="s">
        <v>895</v>
      </c>
      <c r="E419" s="53" t="s">
        <v>911</v>
      </c>
      <c r="F419" s="53" t="s">
        <v>912</v>
      </c>
      <c r="G419" s="54" t="n">
        <v>70000</v>
      </c>
      <c r="H419" s="54" t="n">
        <v>80000</v>
      </c>
      <c r="I419" s="54" t="n">
        <v>20000</v>
      </c>
      <c r="J419" s="54" t="n">
        <f aca="false">G419+H419+I419</f>
        <v>170000</v>
      </c>
      <c r="K419" s="55" t="n">
        <v>2360</v>
      </c>
    </row>
    <row r="420" s="56" customFormat="true" ht="12.75" hidden="false" customHeight="false" outlineLevel="0" collapsed="false">
      <c r="A420" s="60" t="s">
        <v>893</v>
      </c>
      <c r="B420" s="50" t="n">
        <v>8</v>
      </c>
      <c r="C420" s="53" t="s">
        <v>913</v>
      </c>
      <c r="D420" s="51" t="s">
        <v>895</v>
      </c>
      <c r="E420" s="53" t="s">
        <v>914</v>
      </c>
      <c r="F420" s="53" t="s">
        <v>915</v>
      </c>
      <c r="G420" s="54" t="n">
        <v>35000</v>
      </c>
      <c r="H420" s="54" t="n">
        <v>65000</v>
      </c>
      <c r="I420" s="54" t="n">
        <v>100000</v>
      </c>
      <c r="J420" s="54" t="n">
        <f aca="false">G420+H420+I420</f>
        <v>200000</v>
      </c>
      <c r="K420" s="55" t="n">
        <v>2360</v>
      </c>
    </row>
    <row r="421" s="56" customFormat="true" ht="12.75" hidden="false" customHeight="false" outlineLevel="0" collapsed="false">
      <c r="A421" s="60" t="s">
        <v>893</v>
      </c>
      <c r="B421" s="50" t="n">
        <v>9</v>
      </c>
      <c r="C421" s="53" t="s">
        <v>916</v>
      </c>
      <c r="D421" s="51" t="s">
        <v>900</v>
      </c>
      <c r="E421" s="53" t="s">
        <v>917</v>
      </c>
      <c r="F421" s="53" t="s">
        <v>918</v>
      </c>
      <c r="G421" s="54" t="n">
        <v>50000</v>
      </c>
      <c r="H421" s="54" t="n">
        <v>0</v>
      </c>
      <c r="I421" s="54" t="n">
        <v>0</v>
      </c>
      <c r="J421" s="54" t="n">
        <f aca="false">G421+H421+I421</f>
        <v>50000</v>
      </c>
      <c r="K421" s="55" t="n">
        <v>2360</v>
      </c>
    </row>
    <row r="422" customFormat="false" ht="13.5" hidden="false" customHeight="false" outlineLevel="0" collapsed="false">
      <c r="F422" s="57" t="s">
        <v>43</v>
      </c>
      <c r="G422" s="58" t="n">
        <f aca="false">SUM(G413:G421)</f>
        <v>1380000</v>
      </c>
      <c r="H422" s="58" t="n">
        <f aca="false">SUM(H413:H421)</f>
        <v>850000</v>
      </c>
      <c r="I422" s="58" t="n">
        <f aca="false">SUM(I413:I421)</f>
        <v>625000</v>
      </c>
      <c r="J422" s="58" t="n">
        <f aca="false">SUM(J413:J421)</f>
        <v>2855000</v>
      </c>
    </row>
    <row r="423" customFormat="false" ht="18.75" hidden="false" customHeight="false" outlineLevel="0" collapsed="false">
      <c r="A423" s="44" t="s">
        <v>919</v>
      </c>
      <c r="B423" s="44"/>
      <c r="C423" s="44"/>
    </row>
    <row r="424" customFormat="false" ht="14.25" hidden="false" customHeight="true" outlineLevel="0" collapsed="false">
      <c r="A424" s="45" t="s">
        <v>10</v>
      </c>
      <c r="B424" s="45" t="s">
        <v>11</v>
      </c>
      <c r="C424" s="45" t="s">
        <v>12</v>
      </c>
      <c r="D424" s="47" t="s">
        <v>13</v>
      </c>
      <c r="E424" s="47" t="s">
        <v>14</v>
      </c>
      <c r="F424" s="70" t="s">
        <v>15</v>
      </c>
      <c r="G424" s="48" t="s">
        <v>16</v>
      </c>
      <c r="H424" s="48" t="s">
        <v>1247</v>
      </c>
      <c r="I424" s="48" t="s">
        <v>1248</v>
      </c>
      <c r="J424" s="48" t="s">
        <v>1249</v>
      </c>
      <c r="K424" s="47" t="s">
        <v>17</v>
      </c>
    </row>
    <row r="425" s="56" customFormat="true" ht="51" hidden="false" customHeight="false" outlineLevel="0" collapsed="false">
      <c r="A425" s="60" t="s">
        <v>920</v>
      </c>
      <c r="B425" s="50" t="s">
        <v>316</v>
      </c>
      <c r="C425" s="51" t="s">
        <v>921</v>
      </c>
      <c r="D425" s="51" t="s">
        <v>922</v>
      </c>
      <c r="E425" s="51" t="s">
        <v>923</v>
      </c>
      <c r="F425" s="51" t="s">
        <v>924</v>
      </c>
      <c r="G425" s="54" t="n">
        <v>150000</v>
      </c>
      <c r="H425" s="54" t="n">
        <v>150000</v>
      </c>
      <c r="I425" s="54" t="n">
        <v>150000</v>
      </c>
      <c r="J425" s="54" t="n">
        <f aca="false">G425+H425+I425</f>
        <v>450000</v>
      </c>
      <c r="K425" s="55" t="n">
        <v>7862</v>
      </c>
    </row>
    <row r="426" s="56" customFormat="true" ht="25.5" hidden="false" customHeight="false" outlineLevel="0" collapsed="false">
      <c r="A426" s="60" t="s">
        <v>925</v>
      </c>
      <c r="B426" s="50" t="s">
        <v>322</v>
      </c>
      <c r="C426" s="51" t="s">
        <v>926</v>
      </c>
      <c r="D426" s="51" t="s">
        <v>927</v>
      </c>
      <c r="E426" s="51" t="s">
        <v>928</v>
      </c>
      <c r="F426" s="51" t="s">
        <v>929</v>
      </c>
      <c r="G426" s="54" t="n">
        <v>10000</v>
      </c>
      <c r="H426" s="54" t="n">
        <v>0</v>
      </c>
      <c r="I426" s="54" t="n">
        <v>0</v>
      </c>
      <c r="J426" s="54" t="n">
        <f aca="false">G426+H426+I426</f>
        <v>10000</v>
      </c>
      <c r="K426" s="55" t="n">
        <v>2360</v>
      </c>
    </row>
    <row r="427" s="56" customFormat="true" ht="38.25" hidden="false" customHeight="false" outlineLevel="0" collapsed="false">
      <c r="A427" s="60" t="s">
        <v>920</v>
      </c>
      <c r="B427" s="50" t="s">
        <v>328</v>
      </c>
      <c r="C427" s="51" t="s">
        <v>930</v>
      </c>
      <c r="D427" s="51" t="s">
        <v>922</v>
      </c>
      <c r="E427" s="51" t="s">
        <v>931</v>
      </c>
      <c r="F427" s="51" t="s">
        <v>932</v>
      </c>
      <c r="G427" s="54" t="n">
        <v>100000</v>
      </c>
      <c r="H427" s="54" t="n">
        <v>100000</v>
      </c>
      <c r="I427" s="54" t="n">
        <v>100000</v>
      </c>
      <c r="J427" s="54" t="n">
        <f aca="false">G427+H427+I427</f>
        <v>300000</v>
      </c>
      <c r="K427" s="55" t="n">
        <v>7862</v>
      </c>
    </row>
    <row r="428" s="56" customFormat="true" ht="25.5" hidden="false" customHeight="false" outlineLevel="0" collapsed="false">
      <c r="A428" s="60" t="s">
        <v>925</v>
      </c>
      <c r="B428" s="50" t="s">
        <v>331</v>
      </c>
      <c r="C428" s="51" t="s">
        <v>933</v>
      </c>
      <c r="D428" s="51" t="s">
        <v>934</v>
      </c>
      <c r="E428" s="51" t="s">
        <v>935</v>
      </c>
      <c r="F428" s="51" t="s">
        <v>936</v>
      </c>
      <c r="G428" s="54" t="n">
        <v>27832</v>
      </c>
      <c r="H428" s="54" t="n">
        <v>0</v>
      </c>
      <c r="I428" s="54" t="n">
        <v>0</v>
      </c>
      <c r="J428" s="54" t="n">
        <f aca="false">G428+H428+I428</f>
        <v>27832</v>
      </c>
      <c r="K428" s="55" t="n">
        <v>2360</v>
      </c>
    </row>
    <row r="429" s="56" customFormat="true" ht="25.5" hidden="false" customHeight="false" outlineLevel="0" collapsed="false">
      <c r="A429" s="60" t="s">
        <v>920</v>
      </c>
      <c r="B429" s="50" t="s">
        <v>334</v>
      </c>
      <c r="C429" s="51" t="s">
        <v>921</v>
      </c>
      <c r="D429" s="51" t="s">
        <v>922</v>
      </c>
      <c r="E429" s="51" t="s">
        <v>923</v>
      </c>
      <c r="F429" s="51" t="s">
        <v>937</v>
      </c>
      <c r="G429" s="54" t="n">
        <v>100000</v>
      </c>
      <c r="H429" s="54" t="n">
        <v>100000</v>
      </c>
      <c r="I429" s="54" t="n">
        <v>100000</v>
      </c>
      <c r="J429" s="54" t="n">
        <f aca="false">G429+H429+I429</f>
        <v>300000</v>
      </c>
      <c r="K429" s="55" t="n">
        <v>7862</v>
      </c>
    </row>
    <row r="430" s="56" customFormat="true" ht="25.5" hidden="false" customHeight="false" outlineLevel="0" collapsed="false">
      <c r="A430" s="60" t="s">
        <v>925</v>
      </c>
      <c r="B430" s="50" t="s">
        <v>339</v>
      </c>
      <c r="C430" s="51" t="s">
        <v>938</v>
      </c>
      <c r="D430" s="51" t="s">
        <v>934</v>
      </c>
      <c r="E430" s="51" t="s">
        <v>939</v>
      </c>
      <c r="F430" s="51" t="s">
        <v>940</v>
      </c>
      <c r="G430" s="54" t="n">
        <v>50000</v>
      </c>
      <c r="H430" s="54" t="n">
        <v>0</v>
      </c>
      <c r="I430" s="54" t="n">
        <v>0</v>
      </c>
      <c r="J430" s="54" t="n">
        <f aca="false">G430+H430+I430</f>
        <v>50000</v>
      </c>
      <c r="K430" s="55" t="n">
        <v>2360</v>
      </c>
    </row>
    <row r="431" s="56" customFormat="true" ht="12.75" hidden="false" customHeight="false" outlineLevel="0" collapsed="false">
      <c r="A431" s="60" t="s">
        <v>920</v>
      </c>
      <c r="B431" s="50" t="s">
        <v>342</v>
      </c>
      <c r="C431" s="51" t="s">
        <v>941</v>
      </c>
      <c r="D431" s="51" t="s">
        <v>942</v>
      </c>
      <c r="E431" s="51" t="s">
        <v>207</v>
      </c>
      <c r="F431" s="51" t="s">
        <v>943</v>
      </c>
      <c r="G431" s="54" t="n">
        <v>77000</v>
      </c>
      <c r="H431" s="54" t="n">
        <v>0</v>
      </c>
      <c r="I431" s="54" t="n">
        <v>0</v>
      </c>
      <c r="J431" s="54" t="n">
        <f aca="false">G431+H431+I431</f>
        <v>77000</v>
      </c>
      <c r="K431" s="55" t="n">
        <v>2360</v>
      </c>
    </row>
    <row r="432" s="56" customFormat="true" ht="12.75" hidden="false" customHeight="false" outlineLevel="0" collapsed="false">
      <c r="A432" s="60" t="s">
        <v>925</v>
      </c>
      <c r="B432" s="50" t="s">
        <v>347</v>
      </c>
      <c r="C432" s="51" t="s">
        <v>944</v>
      </c>
      <c r="D432" s="51" t="s">
        <v>934</v>
      </c>
      <c r="E432" s="51" t="s">
        <v>945</v>
      </c>
      <c r="F432" s="51" t="s">
        <v>946</v>
      </c>
      <c r="G432" s="54" t="n">
        <v>70000</v>
      </c>
      <c r="H432" s="54" t="n">
        <v>0</v>
      </c>
      <c r="I432" s="54" t="n">
        <v>0</v>
      </c>
      <c r="J432" s="54" t="n">
        <f aca="false">G432+H432+I432</f>
        <v>70000</v>
      </c>
      <c r="K432" s="55" t="n">
        <v>2360</v>
      </c>
    </row>
    <row r="433" s="56" customFormat="true" ht="25.5" hidden="false" customHeight="false" outlineLevel="0" collapsed="false">
      <c r="A433" s="60" t="s">
        <v>920</v>
      </c>
      <c r="B433" s="50" t="s">
        <v>350</v>
      </c>
      <c r="C433" s="51" t="s">
        <v>947</v>
      </c>
      <c r="D433" s="51" t="s">
        <v>942</v>
      </c>
      <c r="E433" s="51" t="s">
        <v>948</v>
      </c>
      <c r="F433" s="51" t="s">
        <v>949</v>
      </c>
      <c r="G433" s="54" t="n">
        <v>52000</v>
      </c>
      <c r="H433" s="54" t="n">
        <v>52000</v>
      </c>
      <c r="I433" s="54" t="n">
        <v>0</v>
      </c>
      <c r="J433" s="54" t="n">
        <f aca="false">G433+H433+I433</f>
        <v>104000</v>
      </c>
      <c r="K433" s="55" t="n">
        <v>2360</v>
      </c>
    </row>
    <row r="434" s="56" customFormat="true" ht="25.5" hidden="false" customHeight="false" outlineLevel="0" collapsed="false">
      <c r="A434" s="60" t="s">
        <v>925</v>
      </c>
      <c r="B434" s="50" t="s">
        <v>353</v>
      </c>
      <c r="C434" s="51" t="s">
        <v>950</v>
      </c>
      <c r="D434" s="51" t="s">
        <v>934</v>
      </c>
      <c r="E434" s="51" t="s">
        <v>939</v>
      </c>
      <c r="F434" s="51" t="s">
        <v>951</v>
      </c>
      <c r="G434" s="54" t="n">
        <v>25000</v>
      </c>
      <c r="H434" s="54" t="n">
        <v>0</v>
      </c>
      <c r="I434" s="54" t="n">
        <v>0</v>
      </c>
      <c r="J434" s="54" t="n">
        <f aca="false">G434+H434+I434</f>
        <v>25000</v>
      </c>
      <c r="K434" s="55" t="n">
        <v>2360</v>
      </c>
    </row>
    <row r="435" s="56" customFormat="true" ht="12.75" hidden="false" customHeight="false" outlineLevel="0" collapsed="false">
      <c r="A435" s="60" t="s">
        <v>925</v>
      </c>
      <c r="B435" s="50" t="s">
        <v>356</v>
      </c>
      <c r="C435" s="51" t="s">
        <v>944</v>
      </c>
      <c r="D435" s="51" t="s">
        <v>934</v>
      </c>
      <c r="E435" s="51" t="s">
        <v>952</v>
      </c>
      <c r="F435" s="51" t="s">
        <v>953</v>
      </c>
      <c r="G435" s="54" t="n">
        <v>30000</v>
      </c>
      <c r="H435" s="54" t="n">
        <v>0</v>
      </c>
      <c r="I435" s="54" t="n">
        <v>0</v>
      </c>
      <c r="J435" s="54" t="n">
        <f aca="false">G435+H435+I435</f>
        <v>30000</v>
      </c>
      <c r="K435" s="55" t="n">
        <v>2360</v>
      </c>
    </row>
    <row r="436" s="56" customFormat="true" ht="12.75" hidden="false" customHeight="false" outlineLevel="0" collapsed="false">
      <c r="A436" s="60" t="s">
        <v>925</v>
      </c>
      <c r="B436" s="50" t="s">
        <v>361</v>
      </c>
      <c r="C436" s="51" t="s">
        <v>954</v>
      </c>
      <c r="D436" s="51" t="s">
        <v>934</v>
      </c>
      <c r="E436" s="51" t="s">
        <v>955</v>
      </c>
      <c r="F436" s="51" t="s">
        <v>956</v>
      </c>
      <c r="G436" s="54" t="n">
        <v>25000</v>
      </c>
      <c r="H436" s="54" t="n">
        <v>0</v>
      </c>
      <c r="I436" s="54" t="n">
        <v>0</v>
      </c>
      <c r="J436" s="54" t="n">
        <f aca="false">G436+H436+I436</f>
        <v>25000</v>
      </c>
      <c r="K436" s="55" t="n">
        <v>2360</v>
      </c>
    </row>
    <row r="437" s="56" customFormat="true" ht="12.75" hidden="false" customHeight="false" outlineLevel="0" collapsed="false">
      <c r="A437" s="60" t="s">
        <v>920</v>
      </c>
      <c r="B437" s="50" t="s">
        <v>364</v>
      </c>
      <c r="C437" s="51" t="s">
        <v>1314</v>
      </c>
      <c r="D437" s="51" t="s">
        <v>922</v>
      </c>
      <c r="E437" s="51" t="s">
        <v>665</v>
      </c>
      <c r="F437" s="51" t="s">
        <v>1315</v>
      </c>
      <c r="G437" s="54" t="n">
        <v>0</v>
      </c>
      <c r="H437" s="54" t="n">
        <v>26000</v>
      </c>
      <c r="I437" s="54" t="n">
        <v>30000</v>
      </c>
      <c r="J437" s="54" t="n">
        <f aca="false">G437+H437+I437</f>
        <v>56000</v>
      </c>
      <c r="K437" s="55" t="n">
        <v>2360</v>
      </c>
    </row>
    <row r="438" s="56" customFormat="true" ht="12.75" hidden="false" customHeight="false" outlineLevel="0" collapsed="false">
      <c r="A438" s="60" t="s">
        <v>925</v>
      </c>
      <c r="B438" s="50" t="s">
        <v>367</v>
      </c>
      <c r="C438" s="51" t="s">
        <v>957</v>
      </c>
      <c r="D438" s="51" t="s">
        <v>934</v>
      </c>
      <c r="E438" s="51" t="s">
        <v>958</v>
      </c>
      <c r="F438" s="51" t="s">
        <v>959</v>
      </c>
      <c r="G438" s="54" t="n">
        <v>20000</v>
      </c>
      <c r="H438" s="54" t="n">
        <v>0</v>
      </c>
      <c r="I438" s="54" t="n">
        <v>0</v>
      </c>
      <c r="J438" s="54" t="n">
        <f aca="false">G438+H438+I438</f>
        <v>20000</v>
      </c>
      <c r="K438" s="55" t="n">
        <v>2360</v>
      </c>
    </row>
    <row r="439" s="56" customFormat="true" ht="25.5" hidden="false" customHeight="false" outlineLevel="0" collapsed="false">
      <c r="A439" s="60" t="s">
        <v>920</v>
      </c>
      <c r="B439" s="50" t="s">
        <v>369</v>
      </c>
      <c r="C439" s="51" t="s">
        <v>1316</v>
      </c>
      <c r="D439" s="51" t="s">
        <v>942</v>
      </c>
      <c r="E439" s="51" t="s">
        <v>1317</v>
      </c>
      <c r="F439" s="51" t="s">
        <v>1318</v>
      </c>
      <c r="G439" s="54" t="n">
        <v>0</v>
      </c>
      <c r="H439" s="54" t="n">
        <v>50000</v>
      </c>
      <c r="I439" s="54" t="n">
        <v>0</v>
      </c>
      <c r="J439" s="54" t="n">
        <f aca="false">G439+H439+I439</f>
        <v>50000</v>
      </c>
      <c r="K439" s="55" t="n">
        <v>2360</v>
      </c>
    </row>
    <row r="440" s="56" customFormat="true" ht="12.75" hidden="false" customHeight="false" outlineLevel="0" collapsed="false">
      <c r="A440" s="60" t="s">
        <v>925</v>
      </c>
      <c r="B440" s="50" t="s">
        <v>373</v>
      </c>
      <c r="C440" s="51" t="s">
        <v>960</v>
      </c>
      <c r="D440" s="51" t="s">
        <v>934</v>
      </c>
      <c r="E440" s="51" t="s">
        <v>961</v>
      </c>
      <c r="F440" s="51" t="s">
        <v>956</v>
      </c>
      <c r="G440" s="54" t="n">
        <v>25000</v>
      </c>
      <c r="H440" s="54" t="n">
        <v>0</v>
      </c>
      <c r="I440" s="54" t="n">
        <v>0</v>
      </c>
      <c r="J440" s="54" t="n">
        <f aca="false">G440+H440+I440</f>
        <v>25000</v>
      </c>
      <c r="K440" s="55" t="n">
        <v>2360</v>
      </c>
    </row>
    <row r="441" s="56" customFormat="true" ht="12.75" hidden="false" customHeight="false" outlineLevel="0" collapsed="false">
      <c r="A441" s="60" t="s">
        <v>920</v>
      </c>
      <c r="B441" s="50" t="s">
        <v>377</v>
      </c>
      <c r="C441" s="51" t="s">
        <v>1319</v>
      </c>
      <c r="D441" s="51" t="s">
        <v>922</v>
      </c>
      <c r="E441" s="51" t="s">
        <v>1320</v>
      </c>
      <c r="F441" s="51" t="s">
        <v>1321</v>
      </c>
      <c r="G441" s="54" t="n">
        <v>0</v>
      </c>
      <c r="H441" s="54" t="n">
        <v>52000</v>
      </c>
      <c r="I441" s="54" t="n">
        <v>0</v>
      </c>
      <c r="J441" s="54" t="n">
        <f aca="false">G441+H441+I441</f>
        <v>52000</v>
      </c>
      <c r="K441" s="55" t="n">
        <v>2360</v>
      </c>
    </row>
    <row r="442" s="56" customFormat="true" ht="12.75" hidden="false" customHeight="false" outlineLevel="0" collapsed="false">
      <c r="A442" s="60" t="s">
        <v>925</v>
      </c>
      <c r="B442" s="50" t="s">
        <v>380</v>
      </c>
      <c r="C442" s="51" t="s">
        <v>944</v>
      </c>
      <c r="D442" s="51" t="s">
        <v>934</v>
      </c>
      <c r="E442" s="51" t="s">
        <v>962</v>
      </c>
      <c r="F442" s="51" t="s">
        <v>963</v>
      </c>
      <c r="G442" s="54" t="n">
        <v>26000</v>
      </c>
      <c r="H442" s="54" t="n">
        <v>0</v>
      </c>
      <c r="I442" s="54" t="n">
        <v>0</v>
      </c>
      <c r="J442" s="54" t="n">
        <f aca="false">G442+H442+I442</f>
        <v>26000</v>
      </c>
      <c r="K442" s="55" t="n">
        <v>7862</v>
      </c>
    </row>
    <row r="443" s="56" customFormat="true" ht="12.75" hidden="false" customHeight="false" outlineLevel="0" collapsed="false">
      <c r="A443" s="60" t="s">
        <v>920</v>
      </c>
      <c r="B443" s="50" t="s">
        <v>384</v>
      </c>
      <c r="C443" s="51" t="s">
        <v>1322</v>
      </c>
      <c r="D443" s="51" t="s">
        <v>922</v>
      </c>
      <c r="E443" s="51" t="s">
        <v>207</v>
      </c>
      <c r="F443" s="51" t="s">
        <v>1323</v>
      </c>
      <c r="G443" s="54" t="n">
        <v>0</v>
      </c>
      <c r="H443" s="54" t="n">
        <v>103000</v>
      </c>
      <c r="I443" s="54" t="n">
        <v>0</v>
      </c>
      <c r="J443" s="54" t="n">
        <f aca="false">G443+H443+I443</f>
        <v>103000</v>
      </c>
      <c r="K443" s="55" t="n">
        <v>2360</v>
      </c>
    </row>
    <row r="444" s="56" customFormat="true" ht="12.75" hidden="false" customHeight="false" outlineLevel="0" collapsed="false">
      <c r="A444" s="60" t="s">
        <v>925</v>
      </c>
      <c r="B444" s="50" t="s">
        <v>387</v>
      </c>
      <c r="C444" s="51" t="s">
        <v>944</v>
      </c>
      <c r="D444" s="51" t="s">
        <v>934</v>
      </c>
      <c r="E444" s="51" t="s">
        <v>962</v>
      </c>
      <c r="F444" s="51" t="s">
        <v>964</v>
      </c>
      <c r="G444" s="54" t="n">
        <v>25000</v>
      </c>
      <c r="H444" s="54" t="n">
        <v>0</v>
      </c>
      <c r="I444" s="54" t="n">
        <v>0</v>
      </c>
      <c r="J444" s="54" t="n">
        <f aca="false">G444+H444+I444</f>
        <v>25000</v>
      </c>
      <c r="K444" s="55" t="n">
        <v>7862</v>
      </c>
    </row>
    <row r="445" s="56" customFormat="true" ht="12.75" hidden="false" customHeight="false" outlineLevel="0" collapsed="false">
      <c r="A445" s="60" t="s">
        <v>920</v>
      </c>
      <c r="B445" s="50" t="s">
        <v>391</v>
      </c>
      <c r="C445" s="51" t="s">
        <v>1324</v>
      </c>
      <c r="D445" s="51" t="s">
        <v>922</v>
      </c>
      <c r="E445" s="51" t="s">
        <v>1325</v>
      </c>
      <c r="F445" s="51" t="s">
        <v>1315</v>
      </c>
      <c r="G445" s="54" t="n">
        <v>0</v>
      </c>
      <c r="H445" s="54" t="n">
        <v>0</v>
      </c>
      <c r="I445" s="54" t="n">
        <v>30000</v>
      </c>
      <c r="J445" s="54" t="n">
        <f aca="false">G445+H445+I445</f>
        <v>30000</v>
      </c>
      <c r="K445" s="55" t="n">
        <v>2360</v>
      </c>
    </row>
    <row r="446" s="56" customFormat="true" ht="12.75" hidden="false" customHeight="false" outlineLevel="0" collapsed="false">
      <c r="A446" s="60" t="s">
        <v>925</v>
      </c>
      <c r="B446" s="50" t="s">
        <v>395</v>
      </c>
      <c r="C446" s="51" t="s">
        <v>965</v>
      </c>
      <c r="D446" s="51" t="s">
        <v>927</v>
      </c>
      <c r="E446" s="51" t="s">
        <v>966</v>
      </c>
      <c r="F446" s="51" t="s">
        <v>967</v>
      </c>
      <c r="G446" s="54" t="n">
        <v>12000</v>
      </c>
      <c r="H446" s="54" t="n">
        <v>0</v>
      </c>
      <c r="I446" s="54" t="n">
        <v>0</v>
      </c>
      <c r="J446" s="54" t="n">
        <f aca="false">G446+H446+I446</f>
        <v>12000</v>
      </c>
      <c r="K446" s="55" t="n">
        <v>2360</v>
      </c>
    </row>
    <row r="447" s="56" customFormat="true" ht="12.75" hidden="false" customHeight="false" outlineLevel="0" collapsed="false">
      <c r="A447" s="60" t="s">
        <v>920</v>
      </c>
      <c r="B447" s="50" t="s">
        <v>399</v>
      </c>
      <c r="C447" s="51" t="s">
        <v>930</v>
      </c>
      <c r="D447" s="51" t="s">
        <v>922</v>
      </c>
      <c r="E447" s="51" t="s">
        <v>1326</v>
      </c>
      <c r="F447" s="51" t="s">
        <v>1327</v>
      </c>
      <c r="G447" s="54" t="n">
        <v>0</v>
      </c>
      <c r="H447" s="54" t="n">
        <v>0</v>
      </c>
      <c r="I447" s="54" t="n">
        <v>155000</v>
      </c>
      <c r="J447" s="54" t="n">
        <f aca="false">G447+H447+I447</f>
        <v>155000</v>
      </c>
      <c r="K447" s="55" t="n">
        <v>2360</v>
      </c>
    </row>
    <row r="448" s="56" customFormat="true" ht="12.75" hidden="false" customHeight="false" outlineLevel="0" collapsed="false">
      <c r="A448" s="60" t="s">
        <v>925</v>
      </c>
      <c r="B448" s="50" t="s">
        <v>402</v>
      </c>
      <c r="C448" s="51" t="s">
        <v>944</v>
      </c>
      <c r="D448" s="51" t="s">
        <v>934</v>
      </c>
      <c r="E448" s="51" t="s">
        <v>968</v>
      </c>
      <c r="F448" s="51" t="s">
        <v>969</v>
      </c>
      <c r="G448" s="54" t="n">
        <v>20000</v>
      </c>
      <c r="H448" s="54" t="n">
        <v>0</v>
      </c>
      <c r="I448" s="54" t="n">
        <v>0</v>
      </c>
      <c r="J448" s="54" t="n">
        <f aca="false">G448+H448+I448</f>
        <v>20000</v>
      </c>
      <c r="K448" s="55" t="n">
        <v>2360</v>
      </c>
    </row>
    <row r="449" s="56" customFormat="true" ht="12.75" hidden="false" customHeight="false" outlineLevel="0" collapsed="false">
      <c r="A449" s="60" t="s">
        <v>920</v>
      </c>
      <c r="B449" s="50" t="s">
        <v>405</v>
      </c>
      <c r="C449" s="51" t="s">
        <v>1328</v>
      </c>
      <c r="D449" s="51" t="s">
        <v>942</v>
      </c>
      <c r="E449" s="51" t="s">
        <v>207</v>
      </c>
      <c r="F449" s="51" t="s">
        <v>1329</v>
      </c>
      <c r="G449" s="54" t="n">
        <v>0</v>
      </c>
      <c r="H449" s="54" t="n">
        <v>0</v>
      </c>
      <c r="I449" s="54" t="n">
        <v>26000</v>
      </c>
      <c r="J449" s="54" t="n">
        <f aca="false">G449+H449+I449</f>
        <v>26000</v>
      </c>
      <c r="K449" s="55" t="n">
        <v>2360</v>
      </c>
    </row>
    <row r="450" s="56" customFormat="true" ht="12.75" hidden="false" customHeight="false" outlineLevel="0" collapsed="false">
      <c r="A450" s="60" t="s">
        <v>925</v>
      </c>
      <c r="B450" s="50" t="s">
        <v>407</v>
      </c>
      <c r="C450" s="51" t="s">
        <v>970</v>
      </c>
      <c r="D450" s="51" t="s">
        <v>934</v>
      </c>
      <c r="E450" s="51" t="s">
        <v>971</v>
      </c>
      <c r="F450" s="51" t="s">
        <v>956</v>
      </c>
      <c r="G450" s="54" t="n">
        <v>25000</v>
      </c>
      <c r="H450" s="54" t="n">
        <v>0</v>
      </c>
      <c r="I450" s="54" t="n">
        <v>0</v>
      </c>
      <c r="J450" s="54" t="n">
        <f aca="false">G450+H450+I450</f>
        <v>25000</v>
      </c>
      <c r="K450" s="55" t="n">
        <v>2360</v>
      </c>
    </row>
    <row r="451" s="56" customFormat="true" ht="25.5" hidden="false" customHeight="false" outlineLevel="0" collapsed="false">
      <c r="A451" s="60" t="s">
        <v>920</v>
      </c>
      <c r="B451" s="50" t="s">
        <v>410</v>
      </c>
      <c r="C451" s="51" t="s">
        <v>1330</v>
      </c>
      <c r="D451" s="51" t="s">
        <v>922</v>
      </c>
      <c r="E451" s="51" t="s">
        <v>207</v>
      </c>
      <c r="F451" s="51" t="s">
        <v>1331</v>
      </c>
      <c r="G451" s="54" t="n">
        <v>0</v>
      </c>
      <c r="H451" s="54" t="n">
        <v>0</v>
      </c>
      <c r="I451" s="54" t="n">
        <v>13000</v>
      </c>
      <c r="J451" s="54" t="n">
        <f aca="false">G451+H451+I451</f>
        <v>13000</v>
      </c>
      <c r="K451" s="55" t="n">
        <v>2360</v>
      </c>
    </row>
    <row r="452" s="56" customFormat="true" ht="12.75" hidden="false" customHeight="false" outlineLevel="0" collapsed="false">
      <c r="A452" s="60" t="s">
        <v>920</v>
      </c>
      <c r="B452" s="50" t="s">
        <v>413</v>
      </c>
      <c r="C452" s="51" t="s">
        <v>1332</v>
      </c>
      <c r="D452" s="51" t="s">
        <v>922</v>
      </c>
      <c r="E452" s="51" t="s">
        <v>207</v>
      </c>
      <c r="F452" s="51" t="s">
        <v>1333</v>
      </c>
      <c r="G452" s="54" t="n">
        <v>0</v>
      </c>
      <c r="H452" s="54" t="n">
        <v>0</v>
      </c>
      <c r="I452" s="54" t="n">
        <v>29000</v>
      </c>
      <c r="J452" s="54" t="n">
        <f aca="false">G452+H452+I452</f>
        <v>29000</v>
      </c>
      <c r="K452" s="55" t="n">
        <v>2360</v>
      </c>
    </row>
    <row r="453" s="56" customFormat="true" ht="12.75" hidden="false" customHeight="false" outlineLevel="0" collapsed="false">
      <c r="A453" s="60" t="s">
        <v>920</v>
      </c>
      <c r="B453" s="50" t="s">
        <v>416</v>
      </c>
      <c r="C453" s="51" t="s">
        <v>1334</v>
      </c>
      <c r="D453" s="51" t="s">
        <v>922</v>
      </c>
      <c r="E453" s="51" t="s">
        <v>207</v>
      </c>
      <c r="F453" s="51" t="s">
        <v>1335</v>
      </c>
      <c r="G453" s="54" t="n">
        <v>0</v>
      </c>
      <c r="H453" s="54" t="n">
        <v>0</v>
      </c>
      <c r="I453" s="54" t="n">
        <v>13000</v>
      </c>
      <c r="J453" s="54" t="n">
        <f aca="false">G453+H453+I453</f>
        <v>13000</v>
      </c>
      <c r="K453" s="55" t="n">
        <v>2360</v>
      </c>
    </row>
    <row r="454" s="56" customFormat="true" ht="12.75" hidden="false" customHeight="false" outlineLevel="0" collapsed="false">
      <c r="A454" s="60" t="s">
        <v>920</v>
      </c>
      <c r="B454" s="50" t="s">
        <v>418</v>
      </c>
      <c r="C454" s="51" t="s">
        <v>930</v>
      </c>
      <c r="D454" s="51" t="s">
        <v>922</v>
      </c>
      <c r="E454" s="51" t="s">
        <v>1336</v>
      </c>
      <c r="F454" s="51" t="s">
        <v>1337</v>
      </c>
      <c r="G454" s="54" t="n">
        <v>0</v>
      </c>
      <c r="H454" s="54" t="n">
        <v>0</v>
      </c>
      <c r="I454" s="54" t="n">
        <v>100000</v>
      </c>
      <c r="J454" s="54" t="n">
        <f aca="false">G454+H454+I454</f>
        <v>100000</v>
      </c>
      <c r="K454" s="55" t="n">
        <v>2360</v>
      </c>
    </row>
    <row r="455" s="56" customFormat="true" ht="12.75" hidden="false" customHeight="false" outlineLevel="0" collapsed="false">
      <c r="A455" s="60" t="s">
        <v>920</v>
      </c>
      <c r="B455" s="50" t="s">
        <v>421</v>
      </c>
      <c r="C455" s="51" t="s">
        <v>1338</v>
      </c>
      <c r="D455" s="51" t="s">
        <v>922</v>
      </c>
      <c r="E455" s="51" t="s">
        <v>207</v>
      </c>
      <c r="F455" s="51" t="s">
        <v>1339</v>
      </c>
      <c r="G455" s="54" t="n">
        <v>0</v>
      </c>
      <c r="H455" s="54" t="n">
        <v>0</v>
      </c>
      <c r="I455" s="54" t="n">
        <v>16000</v>
      </c>
      <c r="J455" s="54" t="n">
        <f aca="false">G455+H455+I455</f>
        <v>16000</v>
      </c>
      <c r="K455" s="55" t="n">
        <v>2360</v>
      </c>
    </row>
    <row r="456" s="56" customFormat="true" ht="12.75" hidden="false" customHeight="false" outlineLevel="0" collapsed="false">
      <c r="A456" s="60" t="s">
        <v>925</v>
      </c>
      <c r="B456" s="50" t="s">
        <v>425</v>
      </c>
      <c r="C456" s="51" t="s">
        <v>1340</v>
      </c>
      <c r="D456" s="51" t="s">
        <v>934</v>
      </c>
      <c r="E456" s="51" t="s">
        <v>1341</v>
      </c>
      <c r="F456" s="51" t="s">
        <v>956</v>
      </c>
      <c r="G456" s="54" t="n">
        <v>0</v>
      </c>
      <c r="H456" s="54" t="n">
        <v>25000</v>
      </c>
      <c r="I456" s="54" t="n">
        <v>0</v>
      </c>
      <c r="J456" s="54" t="n">
        <f aca="false">G456+H456+I456</f>
        <v>25000</v>
      </c>
      <c r="K456" s="55" t="n">
        <v>2360</v>
      </c>
    </row>
    <row r="457" s="56" customFormat="true" ht="12.75" hidden="false" customHeight="false" outlineLevel="0" collapsed="false">
      <c r="A457" s="60" t="s">
        <v>920</v>
      </c>
      <c r="B457" s="50" t="s">
        <v>427</v>
      </c>
      <c r="C457" s="51" t="s">
        <v>1342</v>
      </c>
      <c r="D457" s="51" t="s">
        <v>922</v>
      </c>
      <c r="E457" s="51" t="s">
        <v>207</v>
      </c>
      <c r="F457" s="51" t="s">
        <v>1343</v>
      </c>
      <c r="G457" s="54" t="n">
        <v>0</v>
      </c>
      <c r="H457" s="54" t="n">
        <v>0</v>
      </c>
      <c r="I457" s="54" t="n">
        <v>13000</v>
      </c>
      <c r="J457" s="54" t="n">
        <f aca="false">G457+H457+I457</f>
        <v>13000</v>
      </c>
      <c r="K457" s="55" t="n">
        <v>2360</v>
      </c>
    </row>
    <row r="458" s="56" customFormat="true" ht="12.75" hidden="false" customHeight="false" outlineLevel="0" collapsed="false">
      <c r="A458" s="60" t="s">
        <v>925</v>
      </c>
      <c r="B458" s="50" t="s">
        <v>429</v>
      </c>
      <c r="C458" s="51" t="s">
        <v>944</v>
      </c>
      <c r="D458" s="51" t="s">
        <v>1344</v>
      </c>
      <c r="E458" s="51" t="s">
        <v>1345</v>
      </c>
      <c r="F458" s="51" t="s">
        <v>1346</v>
      </c>
      <c r="G458" s="54" t="n">
        <v>0</v>
      </c>
      <c r="H458" s="54" t="n">
        <v>25000</v>
      </c>
      <c r="I458" s="54" t="n">
        <v>0</v>
      </c>
      <c r="J458" s="54" t="n">
        <f aca="false">G458+H458+I458</f>
        <v>25000</v>
      </c>
      <c r="K458" s="55" t="n">
        <v>2360</v>
      </c>
    </row>
    <row r="459" s="56" customFormat="true" ht="12.75" hidden="false" customHeight="false" outlineLevel="0" collapsed="false">
      <c r="A459" s="60" t="s">
        <v>920</v>
      </c>
      <c r="B459" s="50" t="s">
        <v>432</v>
      </c>
      <c r="C459" s="51" t="s">
        <v>930</v>
      </c>
      <c r="D459" s="51" t="s">
        <v>922</v>
      </c>
      <c r="E459" s="51" t="s">
        <v>1347</v>
      </c>
      <c r="F459" s="51" t="s">
        <v>208</v>
      </c>
      <c r="G459" s="54" t="n">
        <v>0</v>
      </c>
      <c r="H459" s="54" t="n">
        <v>0</v>
      </c>
      <c r="I459" s="54" t="n">
        <v>25000</v>
      </c>
      <c r="J459" s="54" t="n">
        <f aca="false">G459+H459+I459</f>
        <v>25000</v>
      </c>
      <c r="K459" s="55" t="n">
        <v>2360</v>
      </c>
    </row>
    <row r="460" s="56" customFormat="true" ht="12.75" hidden="false" customHeight="false" outlineLevel="0" collapsed="false">
      <c r="A460" s="60" t="s">
        <v>925</v>
      </c>
      <c r="B460" s="50" t="s">
        <v>435</v>
      </c>
      <c r="C460" s="51" t="s">
        <v>944</v>
      </c>
      <c r="D460" s="51" t="s">
        <v>934</v>
      </c>
      <c r="E460" s="51" t="s">
        <v>1348</v>
      </c>
      <c r="F460" s="51" t="s">
        <v>1349</v>
      </c>
      <c r="G460" s="54" t="n">
        <v>0</v>
      </c>
      <c r="H460" s="54" t="n">
        <v>25000</v>
      </c>
      <c r="I460" s="54" t="n">
        <v>0</v>
      </c>
      <c r="J460" s="54" t="n">
        <f aca="false">G460+H460+I460</f>
        <v>25000</v>
      </c>
      <c r="K460" s="55" t="n">
        <v>2360</v>
      </c>
    </row>
    <row r="461" s="56" customFormat="true" ht="12.75" hidden="false" customHeight="false" outlineLevel="0" collapsed="false">
      <c r="A461" s="60" t="s">
        <v>920</v>
      </c>
      <c r="B461" s="50" t="s">
        <v>439</v>
      </c>
      <c r="C461" s="51" t="s">
        <v>1350</v>
      </c>
      <c r="D461" s="51" t="s">
        <v>942</v>
      </c>
      <c r="E461" s="51" t="s">
        <v>1351</v>
      </c>
      <c r="F461" s="51" t="s">
        <v>1352</v>
      </c>
      <c r="G461" s="54" t="n">
        <v>0</v>
      </c>
      <c r="H461" s="54" t="n">
        <v>0</v>
      </c>
      <c r="I461" s="54" t="n">
        <v>75000</v>
      </c>
      <c r="J461" s="54" t="n">
        <f aca="false">G461+H461+I461</f>
        <v>75000</v>
      </c>
      <c r="K461" s="55" t="n">
        <v>2360</v>
      </c>
    </row>
    <row r="462" s="56" customFormat="true" ht="12.75" hidden="false" customHeight="false" outlineLevel="0" collapsed="false">
      <c r="A462" s="60" t="s">
        <v>920</v>
      </c>
      <c r="B462" s="50" t="s">
        <v>443</v>
      </c>
      <c r="C462" s="51" t="s">
        <v>930</v>
      </c>
      <c r="D462" s="51" t="s">
        <v>922</v>
      </c>
      <c r="E462" s="51" t="s">
        <v>1353</v>
      </c>
      <c r="F462" s="51" t="s">
        <v>1354</v>
      </c>
      <c r="G462" s="54" t="n">
        <v>0</v>
      </c>
      <c r="H462" s="54" t="n">
        <v>0</v>
      </c>
      <c r="I462" s="54" t="n">
        <v>75000</v>
      </c>
      <c r="J462" s="54" t="n">
        <f aca="false">G462+H462+I462</f>
        <v>75000</v>
      </c>
      <c r="K462" s="55" t="n">
        <v>2360</v>
      </c>
    </row>
    <row r="463" s="56" customFormat="true" ht="12.75" hidden="false" customHeight="false" outlineLevel="0" collapsed="false">
      <c r="A463" s="60" t="s">
        <v>925</v>
      </c>
      <c r="B463" s="50" t="s">
        <v>445</v>
      </c>
      <c r="C463" s="51" t="s">
        <v>1355</v>
      </c>
      <c r="D463" s="51" t="s">
        <v>934</v>
      </c>
      <c r="E463" s="51" t="s">
        <v>1356</v>
      </c>
      <c r="F463" s="51" t="s">
        <v>1357</v>
      </c>
      <c r="G463" s="54" t="n">
        <v>0</v>
      </c>
      <c r="H463" s="54" t="n">
        <v>10000</v>
      </c>
      <c r="I463" s="54" t="n">
        <v>0</v>
      </c>
      <c r="J463" s="54" t="n">
        <f aca="false">G463+H463+I463</f>
        <v>10000</v>
      </c>
      <c r="K463" s="55" t="n">
        <v>2360</v>
      </c>
    </row>
    <row r="464" s="56" customFormat="true" ht="12.75" hidden="false" customHeight="false" outlineLevel="0" collapsed="false">
      <c r="A464" s="60" t="s">
        <v>925</v>
      </c>
      <c r="B464" s="50" t="s">
        <v>447</v>
      </c>
      <c r="C464" s="51" t="s">
        <v>944</v>
      </c>
      <c r="D464" s="51" t="s">
        <v>934</v>
      </c>
      <c r="E464" s="51" t="s">
        <v>962</v>
      </c>
      <c r="F464" s="51" t="s">
        <v>1358</v>
      </c>
      <c r="G464" s="54" t="n">
        <v>0</v>
      </c>
      <c r="H464" s="54" t="n">
        <v>26000</v>
      </c>
      <c r="I464" s="54" t="n">
        <v>0</v>
      </c>
      <c r="J464" s="54" t="n">
        <f aca="false">G464+H464+I464</f>
        <v>26000</v>
      </c>
      <c r="K464" s="55" t="n">
        <v>7862</v>
      </c>
    </row>
    <row r="465" s="56" customFormat="true" ht="12.75" hidden="false" customHeight="false" outlineLevel="0" collapsed="false">
      <c r="A465" s="60" t="s">
        <v>925</v>
      </c>
      <c r="B465" s="50" t="s">
        <v>449</v>
      </c>
      <c r="C465" s="51" t="s">
        <v>1359</v>
      </c>
      <c r="D465" s="51" t="s">
        <v>934</v>
      </c>
      <c r="E465" s="51" t="s">
        <v>1360</v>
      </c>
      <c r="F465" s="51" t="s">
        <v>1361</v>
      </c>
      <c r="G465" s="54" t="n">
        <v>0</v>
      </c>
      <c r="H465" s="54" t="n">
        <v>20000</v>
      </c>
      <c r="I465" s="54" t="n">
        <v>0</v>
      </c>
      <c r="J465" s="54" t="n">
        <f aca="false">G465+H465+I465</f>
        <v>20000</v>
      </c>
      <c r="K465" s="55" t="n">
        <v>2360</v>
      </c>
    </row>
    <row r="466" s="56" customFormat="true" ht="25.5" hidden="false" customHeight="false" outlineLevel="0" collapsed="false">
      <c r="A466" s="60" t="s">
        <v>925</v>
      </c>
      <c r="B466" s="50" t="s">
        <v>452</v>
      </c>
      <c r="C466" s="51" t="s">
        <v>1362</v>
      </c>
      <c r="D466" s="51" t="s">
        <v>934</v>
      </c>
      <c r="E466" s="51" t="s">
        <v>1363</v>
      </c>
      <c r="F466" s="51" t="s">
        <v>1364</v>
      </c>
      <c r="G466" s="54" t="n">
        <v>0</v>
      </c>
      <c r="H466" s="54" t="n">
        <v>30000</v>
      </c>
      <c r="I466" s="54" t="n">
        <v>0</v>
      </c>
      <c r="J466" s="54" t="n">
        <f aca="false">G466+H466+I466</f>
        <v>30000</v>
      </c>
      <c r="K466" s="55" t="n">
        <v>2360</v>
      </c>
    </row>
    <row r="467" s="56" customFormat="true" ht="12.75" hidden="false" customHeight="false" outlineLevel="0" collapsed="false">
      <c r="A467" s="60" t="s">
        <v>925</v>
      </c>
      <c r="B467" s="50" t="s">
        <v>456</v>
      </c>
      <c r="C467" s="51" t="s">
        <v>944</v>
      </c>
      <c r="D467" s="51" t="s">
        <v>934</v>
      </c>
      <c r="E467" s="51" t="s">
        <v>1365</v>
      </c>
      <c r="F467" s="51" t="s">
        <v>1364</v>
      </c>
      <c r="G467" s="54" t="n">
        <v>0</v>
      </c>
      <c r="H467" s="54" t="n">
        <v>20000</v>
      </c>
      <c r="I467" s="54" t="n">
        <v>0</v>
      </c>
      <c r="J467" s="54" t="n">
        <f aca="false">G467+H467+I467</f>
        <v>20000</v>
      </c>
      <c r="K467" s="55" t="n">
        <v>7862</v>
      </c>
    </row>
    <row r="468" s="56" customFormat="true" ht="12.75" hidden="false" customHeight="false" outlineLevel="0" collapsed="false">
      <c r="A468" s="60" t="s">
        <v>925</v>
      </c>
      <c r="B468" s="50" t="s">
        <v>458</v>
      </c>
      <c r="C468" s="51" t="s">
        <v>1366</v>
      </c>
      <c r="D468" s="51" t="s">
        <v>927</v>
      </c>
      <c r="E468" s="51" t="s">
        <v>207</v>
      </c>
      <c r="F468" s="51" t="s">
        <v>1364</v>
      </c>
      <c r="G468" s="54" t="n">
        <v>0</v>
      </c>
      <c r="H468" s="54" t="n">
        <v>40000</v>
      </c>
      <c r="I468" s="54" t="n">
        <v>0</v>
      </c>
      <c r="J468" s="54" t="n">
        <f aca="false">G468+H468+I468</f>
        <v>40000</v>
      </c>
      <c r="K468" s="55" t="n">
        <v>2360</v>
      </c>
    </row>
    <row r="469" s="56" customFormat="true" ht="12.75" hidden="false" customHeight="false" outlineLevel="0" collapsed="false">
      <c r="A469" s="60" t="s">
        <v>925</v>
      </c>
      <c r="B469" s="50" t="s">
        <v>460</v>
      </c>
      <c r="C469" s="51" t="s">
        <v>1367</v>
      </c>
      <c r="D469" s="51" t="s">
        <v>927</v>
      </c>
      <c r="E469" s="51" t="s">
        <v>665</v>
      </c>
      <c r="F469" s="51" t="s">
        <v>1368</v>
      </c>
      <c r="G469" s="54" t="n">
        <v>0</v>
      </c>
      <c r="H469" s="54" t="n">
        <v>30000</v>
      </c>
      <c r="I469" s="54" t="n">
        <v>0</v>
      </c>
      <c r="J469" s="54" t="n">
        <f aca="false">G469+H469+I469</f>
        <v>30000</v>
      </c>
      <c r="K469" s="55" t="n">
        <v>2360</v>
      </c>
    </row>
    <row r="470" s="56" customFormat="true" ht="12.75" hidden="false" customHeight="false" outlineLevel="0" collapsed="false">
      <c r="A470" s="60" t="s">
        <v>925</v>
      </c>
      <c r="B470" s="50" t="s">
        <v>462</v>
      </c>
      <c r="C470" s="51" t="s">
        <v>970</v>
      </c>
      <c r="D470" s="51" t="s">
        <v>934</v>
      </c>
      <c r="E470" s="51" t="s">
        <v>207</v>
      </c>
      <c r="F470" s="51" t="s">
        <v>1369</v>
      </c>
      <c r="G470" s="54" t="n">
        <v>0</v>
      </c>
      <c r="H470" s="54" t="n">
        <v>40000</v>
      </c>
      <c r="I470" s="54" t="n">
        <v>0</v>
      </c>
      <c r="J470" s="54" t="n">
        <f aca="false">G470+H470+I470</f>
        <v>40000</v>
      </c>
      <c r="K470" s="55" t="n">
        <v>2360</v>
      </c>
    </row>
    <row r="471" s="56" customFormat="true" ht="12.75" hidden="false" customHeight="false" outlineLevel="0" collapsed="false">
      <c r="A471" s="60" t="s">
        <v>925</v>
      </c>
      <c r="B471" s="50" t="s">
        <v>464</v>
      </c>
      <c r="C471" s="51" t="s">
        <v>1370</v>
      </c>
      <c r="D471" s="51" t="s">
        <v>1344</v>
      </c>
      <c r="E471" s="51" t="s">
        <v>207</v>
      </c>
      <c r="F471" s="51" t="s">
        <v>956</v>
      </c>
      <c r="G471" s="54" t="n">
        <v>0</v>
      </c>
      <c r="H471" s="54" t="n">
        <v>20000</v>
      </c>
      <c r="I471" s="54" t="n">
        <v>0</v>
      </c>
      <c r="J471" s="54" t="n">
        <f aca="false">G471+H471+I471</f>
        <v>20000</v>
      </c>
      <c r="K471" s="55" t="n">
        <v>2360</v>
      </c>
    </row>
    <row r="472" s="56" customFormat="true" ht="25.5" hidden="false" customHeight="false" outlineLevel="0" collapsed="false">
      <c r="A472" s="60" t="s">
        <v>925</v>
      </c>
      <c r="B472" s="50" t="s">
        <v>467</v>
      </c>
      <c r="C472" s="51" t="s">
        <v>944</v>
      </c>
      <c r="D472" s="51" t="s">
        <v>934</v>
      </c>
      <c r="E472" s="51" t="s">
        <v>1371</v>
      </c>
      <c r="F472" s="51" t="s">
        <v>1372</v>
      </c>
      <c r="G472" s="54" t="n">
        <v>0</v>
      </c>
      <c r="H472" s="54" t="n">
        <v>20000</v>
      </c>
      <c r="I472" s="54" t="n">
        <v>0</v>
      </c>
      <c r="J472" s="54" t="n">
        <f aca="false">G472+H472+I472</f>
        <v>20000</v>
      </c>
      <c r="K472" s="55" t="n">
        <v>2360</v>
      </c>
    </row>
    <row r="473" s="56" customFormat="true" ht="25.5" hidden="false" customHeight="false" outlineLevel="0" collapsed="false">
      <c r="A473" s="60" t="s">
        <v>925</v>
      </c>
      <c r="B473" s="50" t="s">
        <v>471</v>
      </c>
      <c r="C473" s="51" t="s">
        <v>1373</v>
      </c>
      <c r="D473" s="51" t="s">
        <v>927</v>
      </c>
      <c r="E473" s="51" t="s">
        <v>1374</v>
      </c>
      <c r="F473" s="51" t="s">
        <v>956</v>
      </c>
      <c r="G473" s="54" t="n">
        <v>0</v>
      </c>
      <c r="H473" s="54" t="n">
        <v>0</v>
      </c>
      <c r="I473" s="54" t="n">
        <v>24000</v>
      </c>
      <c r="J473" s="54" t="n">
        <f aca="false">G473+H473+I473</f>
        <v>24000</v>
      </c>
      <c r="K473" s="55" t="n">
        <v>2360</v>
      </c>
    </row>
    <row r="474" s="56" customFormat="true" ht="12.75" hidden="false" customHeight="false" outlineLevel="0" collapsed="false">
      <c r="A474" s="60" t="s">
        <v>925</v>
      </c>
      <c r="B474" s="50" t="s">
        <v>473</v>
      </c>
      <c r="C474" s="51" t="s">
        <v>1375</v>
      </c>
      <c r="D474" s="51" t="s">
        <v>934</v>
      </c>
      <c r="E474" s="51" t="s">
        <v>1376</v>
      </c>
      <c r="F474" s="51" t="s">
        <v>1377</v>
      </c>
      <c r="G474" s="54" t="n">
        <v>0</v>
      </c>
      <c r="H474" s="54" t="n">
        <v>0</v>
      </c>
      <c r="I474" s="54" t="n">
        <v>40000</v>
      </c>
      <c r="J474" s="54" t="n">
        <f aca="false">G474+H474+I474</f>
        <v>40000</v>
      </c>
      <c r="K474" s="55" t="n">
        <v>2360</v>
      </c>
    </row>
    <row r="475" s="56" customFormat="true" ht="12.75" hidden="false" customHeight="false" outlineLevel="0" collapsed="false">
      <c r="A475" s="60" t="s">
        <v>925</v>
      </c>
      <c r="B475" s="50" t="s">
        <v>476</v>
      </c>
      <c r="C475" s="51" t="s">
        <v>957</v>
      </c>
      <c r="D475" s="51" t="s">
        <v>934</v>
      </c>
      <c r="E475" s="51" t="s">
        <v>1378</v>
      </c>
      <c r="F475" s="51" t="s">
        <v>956</v>
      </c>
      <c r="G475" s="54" t="n">
        <v>0</v>
      </c>
      <c r="H475" s="54" t="n">
        <v>0</v>
      </c>
      <c r="I475" s="54" t="n">
        <v>30000</v>
      </c>
      <c r="J475" s="54" t="n">
        <f aca="false">G475+H475+I475</f>
        <v>30000</v>
      </c>
      <c r="K475" s="55" t="n">
        <v>2360</v>
      </c>
    </row>
    <row r="476" s="56" customFormat="true" ht="12.75" hidden="false" customHeight="false" outlineLevel="0" collapsed="false">
      <c r="A476" s="60" t="s">
        <v>925</v>
      </c>
      <c r="B476" s="50" t="s">
        <v>478</v>
      </c>
      <c r="C476" s="51" t="s">
        <v>1379</v>
      </c>
      <c r="D476" s="51" t="s">
        <v>934</v>
      </c>
      <c r="E476" s="51" t="s">
        <v>1380</v>
      </c>
      <c r="F476" s="51" t="s">
        <v>621</v>
      </c>
      <c r="G476" s="54" t="n">
        <v>0</v>
      </c>
      <c r="H476" s="54" t="n">
        <v>0</v>
      </c>
      <c r="I476" s="54" t="n">
        <v>10000</v>
      </c>
      <c r="J476" s="54" t="n">
        <f aca="false">G476+H476+I476</f>
        <v>10000</v>
      </c>
      <c r="K476" s="55" t="n">
        <v>2360</v>
      </c>
    </row>
    <row r="477" s="56" customFormat="true" ht="12.75" hidden="false" customHeight="false" outlineLevel="0" collapsed="false">
      <c r="A477" s="60" t="s">
        <v>925</v>
      </c>
      <c r="B477" s="50" t="s">
        <v>480</v>
      </c>
      <c r="C477" s="51" t="s">
        <v>933</v>
      </c>
      <c r="D477" s="51" t="s">
        <v>934</v>
      </c>
      <c r="E477" s="51" t="s">
        <v>935</v>
      </c>
      <c r="F477" s="51" t="s">
        <v>1381</v>
      </c>
      <c r="G477" s="54" t="n">
        <v>0</v>
      </c>
      <c r="H477" s="54" t="n">
        <v>0</v>
      </c>
      <c r="I477" s="54" t="n">
        <v>25000</v>
      </c>
      <c r="J477" s="54" t="n">
        <f aca="false">G477+H477+I477</f>
        <v>25000</v>
      </c>
      <c r="K477" s="55" t="n">
        <v>2360</v>
      </c>
    </row>
    <row r="478" s="56" customFormat="true" ht="25.5" hidden="false" customHeight="false" outlineLevel="0" collapsed="false">
      <c r="A478" s="60" t="s">
        <v>925</v>
      </c>
      <c r="B478" s="50" t="s">
        <v>483</v>
      </c>
      <c r="C478" s="51" t="s">
        <v>1382</v>
      </c>
      <c r="D478" s="51" t="s">
        <v>934</v>
      </c>
      <c r="E478" s="51" t="s">
        <v>1383</v>
      </c>
      <c r="F478" s="51" t="s">
        <v>956</v>
      </c>
      <c r="G478" s="54" t="n">
        <v>0</v>
      </c>
      <c r="H478" s="54" t="n">
        <v>0</v>
      </c>
      <c r="I478" s="54" t="n">
        <v>20000</v>
      </c>
      <c r="J478" s="54" t="n">
        <f aca="false">G478+H478+I478</f>
        <v>20000</v>
      </c>
      <c r="K478" s="55" t="n">
        <v>2360</v>
      </c>
    </row>
    <row r="479" s="56" customFormat="true" ht="25.5" hidden="false" customHeight="false" outlineLevel="0" collapsed="false">
      <c r="A479" s="60" t="s">
        <v>925</v>
      </c>
      <c r="B479" s="50" t="s">
        <v>486</v>
      </c>
      <c r="C479" s="51" t="s">
        <v>1384</v>
      </c>
      <c r="D479" s="51" t="s">
        <v>934</v>
      </c>
      <c r="E479" s="51" t="s">
        <v>1385</v>
      </c>
      <c r="F479" s="51" t="s">
        <v>953</v>
      </c>
      <c r="G479" s="54" t="n">
        <v>0</v>
      </c>
      <c r="H479" s="54" t="n">
        <v>0</v>
      </c>
      <c r="I479" s="54" t="n">
        <v>20000</v>
      </c>
      <c r="J479" s="54" t="n">
        <f aca="false">G479+H479+I479</f>
        <v>20000</v>
      </c>
      <c r="K479" s="55" t="n">
        <v>2360</v>
      </c>
    </row>
    <row r="480" s="56" customFormat="true" ht="12.75" hidden="false" customHeight="false" outlineLevel="0" collapsed="false">
      <c r="A480" s="60" t="s">
        <v>925</v>
      </c>
      <c r="B480" s="50" t="s">
        <v>488</v>
      </c>
      <c r="C480" s="51" t="s">
        <v>1386</v>
      </c>
      <c r="D480" s="51" t="s">
        <v>934</v>
      </c>
      <c r="E480" s="51" t="s">
        <v>1387</v>
      </c>
      <c r="F480" s="51" t="s">
        <v>1381</v>
      </c>
      <c r="G480" s="54" t="n">
        <v>0</v>
      </c>
      <c r="H480" s="54" t="n">
        <v>0</v>
      </c>
      <c r="I480" s="54" t="n">
        <v>30000</v>
      </c>
      <c r="J480" s="54" t="n">
        <f aca="false">G480+H480+I480</f>
        <v>30000</v>
      </c>
      <c r="K480" s="55" t="n">
        <v>2360</v>
      </c>
    </row>
    <row r="481" s="56" customFormat="true" ht="25.5" hidden="false" customHeight="false" outlineLevel="0" collapsed="false">
      <c r="A481" s="60" t="s">
        <v>925</v>
      </c>
      <c r="B481" s="50" t="s">
        <v>491</v>
      </c>
      <c r="C481" s="51" t="s">
        <v>1388</v>
      </c>
      <c r="D481" s="51" t="s">
        <v>934</v>
      </c>
      <c r="E481" s="51" t="s">
        <v>1389</v>
      </c>
      <c r="F481" s="51" t="s">
        <v>1390</v>
      </c>
      <c r="G481" s="54" t="n">
        <v>0</v>
      </c>
      <c r="H481" s="54" t="n">
        <v>0</v>
      </c>
      <c r="I481" s="54" t="n">
        <v>30000</v>
      </c>
      <c r="J481" s="54" t="n">
        <f aca="false">G481+H481+I481</f>
        <v>30000</v>
      </c>
      <c r="K481" s="55" t="n">
        <v>2360</v>
      </c>
    </row>
    <row r="482" s="56" customFormat="true" ht="12.75" hidden="false" customHeight="false" outlineLevel="0" collapsed="false">
      <c r="A482" s="60" t="s">
        <v>925</v>
      </c>
      <c r="B482" s="50" t="s">
        <v>495</v>
      </c>
      <c r="C482" s="51" t="s">
        <v>1366</v>
      </c>
      <c r="D482" s="51" t="s">
        <v>927</v>
      </c>
      <c r="E482" s="51" t="s">
        <v>971</v>
      </c>
      <c r="F482" s="51" t="s">
        <v>1323</v>
      </c>
      <c r="G482" s="54" t="n">
        <v>0</v>
      </c>
      <c r="H482" s="54" t="n">
        <v>0</v>
      </c>
      <c r="I482" s="54" t="n">
        <v>40000</v>
      </c>
      <c r="J482" s="54" t="n">
        <f aca="false">G482+H482+I482</f>
        <v>40000</v>
      </c>
      <c r="K482" s="55" t="n">
        <v>2360</v>
      </c>
    </row>
    <row r="483" s="56" customFormat="true" ht="12.75" hidden="false" customHeight="false" outlineLevel="0" collapsed="false">
      <c r="A483" s="60" t="s">
        <v>925</v>
      </c>
      <c r="B483" s="50" t="s">
        <v>499</v>
      </c>
      <c r="C483" s="51" t="s">
        <v>1340</v>
      </c>
      <c r="D483" s="51" t="s">
        <v>934</v>
      </c>
      <c r="E483" s="51" t="s">
        <v>1391</v>
      </c>
      <c r="F483" s="51" t="s">
        <v>1369</v>
      </c>
      <c r="G483" s="54" t="n">
        <v>0</v>
      </c>
      <c r="H483" s="54" t="n">
        <v>0</v>
      </c>
      <c r="I483" s="54" t="n">
        <v>60000</v>
      </c>
      <c r="J483" s="54" t="n">
        <f aca="false">G483+H483+I483</f>
        <v>60000</v>
      </c>
      <c r="K483" s="55" t="n">
        <v>2360</v>
      </c>
    </row>
    <row r="484" s="56" customFormat="true" ht="12.75" hidden="false" customHeight="false" outlineLevel="0" collapsed="false">
      <c r="A484" s="60" t="s">
        <v>925</v>
      </c>
      <c r="B484" s="50" t="s">
        <v>502</v>
      </c>
      <c r="C484" s="51" t="s">
        <v>944</v>
      </c>
      <c r="D484" s="51" t="s">
        <v>934</v>
      </c>
      <c r="E484" s="51" t="s">
        <v>962</v>
      </c>
      <c r="F484" s="51" t="s">
        <v>963</v>
      </c>
      <c r="G484" s="54" t="n">
        <v>0</v>
      </c>
      <c r="H484" s="54" t="n">
        <v>0</v>
      </c>
      <c r="I484" s="54" t="n">
        <v>30000</v>
      </c>
      <c r="J484" s="54" t="n">
        <f aca="false">G484+H484+I484</f>
        <v>30000</v>
      </c>
      <c r="K484" s="55" t="n">
        <v>7862</v>
      </c>
    </row>
    <row r="485" s="56" customFormat="true" ht="12.75" hidden="false" customHeight="false" outlineLevel="0" collapsed="false">
      <c r="A485" s="60" t="s">
        <v>925</v>
      </c>
      <c r="B485" s="50" t="s">
        <v>505</v>
      </c>
      <c r="C485" s="51" t="s">
        <v>944</v>
      </c>
      <c r="D485" s="51" t="s">
        <v>934</v>
      </c>
      <c r="E485" s="51" t="s">
        <v>1392</v>
      </c>
      <c r="F485" s="51" t="s">
        <v>956</v>
      </c>
      <c r="G485" s="54" t="n">
        <v>0</v>
      </c>
      <c r="H485" s="54" t="n">
        <v>0</v>
      </c>
      <c r="I485" s="54" t="n">
        <v>30000</v>
      </c>
      <c r="J485" s="54" t="n">
        <f aca="false">G485+H485+I485</f>
        <v>30000</v>
      </c>
      <c r="K485" s="55" t="n">
        <v>2360</v>
      </c>
    </row>
    <row r="486" s="56" customFormat="true" ht="12.75" hidden="false" customHeight="false" outlineLevel="0" collapsed="false">
      <c r="A486" s="60" t="s">
        <v>925</v>
      </c>
      <c r="B486" s="50" t="s">
        <v>508</v>
      </c>
      <c r="C486" s="51" t="s">
        <v>944</v>
      </c>
      <c r="D486" s="51" t="s">
        <v>934</v>
      </c>
      <c r="E486" s="51" t="s">
        <v>1348</v>
      </c>
      <c r="F486" s="51" t="s">
        <v>1393</v>
      </c>
      <c r="G486" s="54" t="n">
        <v>0</v>
      </c>
      <c r="H486" s="54" t="n">
        <v>0</v>
      </c>
      <c r="I486" s="54" t="n">
        <v>20000</v>
      </c>
      <c r="J486" s="54" t="n">
        <f aca="false">G486+H486+I486</f>
        <v>20000</v>
      </c>
      <c r="K486" s="55" t="n">
        <v>2360</v>
      </c>
    </row>
    <row r="487" s="56" customFormat="true" ht="12.75" hidden="false" customHeight="false" outlineLevel="0" collapsed="false">
      <c r="A487" s="60" t="s">
        <v>925</v>
      </c>
      <c r="B487" s="50" t="s">
        <v>511</v>
      </c>
      <c r="C487" s="51" t="s">
        <v>1394</v>
      </c>
      <c r="D487" s="51" t="s">
        <v>934</v>
      </c>
      <c r="E487" s="51" t="s">
        <v>1395</v>
      </c>
      <c r="F487" s="51" t="s">
        <v>956</v>
      </c>
      <c r="G487" s="54" t="n">
        <v>0</v>
      </c>
      <c r="H487" s="54" t="n">
        <v>0</v>
      </c>
      <c r="I487" s="54" t="n">
        <v>40000</v>
      </c>
      <c r="J487" s="54" t="n">
        <f aca="false">G487+H487+I487</f>
        <v>40000</v>
      </c>
      <c r="K487" s="55" t="n">
        <v>2360</v>
      </c>
    </row>
    <row r="488" s="56" customFormat="true" ht="12.75" hidden="false" customHeight="false" outlineLevel="0" collapsed="false">
      <c r="A488" s="60" t="s">
        <v>925</v>
      </c>
      <c r="B488" s="50" t="s">
        <v>1396</v>
      </c>
      <c r="C488" s="51" t="s">
        <v>944</v>
      </c>
      <c r="D488" s="51" t="s">
        <v>934</v>
      </c>
      <c r="E488" s="51" t="s">
        <v>1397</v>
      </c>
      <c r="F488" s="51" t="s">
        <v>1398</v>
      </c>
      <c r="G488" s="54" t="n">
        <v>0</v>
      </c>
      <c r="H488" s="54" t="n">
        <v>0</v>
      </c>
      <c r="I488" s="54" t="n">
        <v>15000</v>
      </c>
      <c r="J488" s="54" t="n">
        <f aca="false">G488+H488+I488</f>
        <v>15000</v>
      </c>
      <c r="K488" s="55" t="n">
        <v>7862</v>
      </c>
    </row>
    <row r="489" customFormat="false" ht="13.5" hidden="false" customHeight="false" outlineLevel="0" collapsed="false">
      <c r="F489" s="57" t="s">
        <v>43</v>
      </c>
      <c r="G489" s="58" t="n">
        <f aca="false">SUM(G425:G488)</f>
        <v>869832</v>
      </c>
      <c r="H489" s="58" t="n">
        <f aca="false">SUM(H425:H488)</f>
        <v>964000</v>
      </c>
      <c r="I489" s="58" t="n">
        <f aca="false">SUM(I425:I488)</f>
        <v>1414000</v>
      </c>
      <c r="J489" s="58" t="n">
        <f aca="false">SUM(J425:J488)</f>
        <v>3247832</v>
      </c>
    </row>
    <row r="490" customFormat="false" ht="18.75" hidden="false" customHeight="false" outlineLevel="0" collapsed="false">
      <c r="A490" s="44" t="s">
        <v>972</v>
      </c>
      <c r="B490" s="44"/>
      <c r="C490" s="44"/>
    </row>
    <row r="491" customFormat="false" ht="12.75" hidden="false" customHeight="false" outlineLevel="0" collapsed="false">
      <c r="A491" s="45" t="s">
        <v>10</v>
      </c>
      <c r="B491" s="45" t="s">
        <v>11</v>
      </c>
      <c r="C491" s="45" t="s">
        <v>12</v>
      </c>
      <c r="D491" s="47" t="s">
        <v>13</v>
      </c>
      <c r="E491" s="47" t="s">
        <v>14</v>
      </c>
      <c r="F491" s="70" t="s">
        <v>15</v>
      </c>
      <c r="G491" s="48" t="s">
        <v>16</v>
      </c>
      <c r="H491" s="48" t="s">
        <v>1247</v>
      </c>
      <c r="I491" s="48" t="s">
        <v>1248</v>
      </c>
      <c r="J491" s="48" t="s">
        <v>1249</v>
      </c>
      <c r="K491" s="47" t="s">
        <v>17</v>
      </c>
    </row>
    <row r="492" s="56" customFormat="true" ht="51" hidden="false" customHeight="false" outlineLevel="0" collapsed="false">
      <c r="A492" s="75" t="s">
        <v>973</v>
      </c>
      <c r="B492" s="50" t="s">
        <v>316</v>
      </c>
      <c r="C492" s="51" t="s">
        <v>974</v>
      </c>
      <c r="D492" s="51" t="s">
        <v>975</v>
      </c>
      <c r="E492" s="51" t="s">
        <v>976</v>
      </c>
      <c r="F492" s="51" t="s">
        <v>977</v>
      </c>
      <c r="G492" s="54" t="n">
        <v>250000</v>
      </c>
      <c r="H492" s="54" t="n">
        <v>250000</v>
      </c>
      <c r="I492" s="54" t="n">
        <v>250000</v>
      </c>
      <c r="J492" s="54" t="n">
        <f aca="false">G492+H492+I492</f>
        <v>750000</v>
      </c>
      <c r="K492" s="55" t="n">
        <v>7862</v>
      </c>
    </row>
    <row r="493" s="56" customFormat="true" ht="12.75" hidden="false" customHeight="false" outlineLevel="0" collapsed="false">
      <c r="A493" s="75" t="s">
        <v>978</v>
      </c>
      <c r="B493" s="50" t="s">
        <v>322</v>
      </c>
      <c r="C493" s="51" t="s">
        <v>979</v>
      </c>
      <c r="D493" s="51" t="s">
        <v>980</v>
      </c>
      <c r="E493" s="51" t="s">
        <v>981</v>
      </c>
      <c r="F493" s="51" t="s">
        <v>982</v>
      </c>
      <c r="G493" s="54" t="n">
        <v>50000</v>
      </c>
      <c r="H493" s="54" t="n">
        <v>60000</v>
      </c>
      <c r="I493" s="54" t="n">
        <v>30000</v>
      </c>
      <c r="J493" s="54" t="n">
        <f aca="false">G493+H493+I493</f>
        <v>140000</v>
      </c>
      <c r="K493" s="55" t="n">
        <v>7862</v>
      </c>
    </row>
    <row r="494" s="56" customFormat="true" ht="25.5" hidden="false" customHeight="false" outlineLevel="0" collapsed="false">
      <c r="A494" s="75" t="s">
        <v>978</v>
      </c>
      <c r="B494" s="50" t="s">
        <v>328</v>
      </c>
      <c r="C494" s="51" t="s">
        <v>979</v>
      </c>
      <c r="D494" s="51" t="s">
        <v>980</v>
      </c>
      <c r="E494" s="51" t="s">
        <v>983</v>
      </c>
      <c r="F494" s="51" t="s">
        <v>984</v>
      </c>
      <c r="G494" s="54" t="n">
        <v>60000</v>
      </c>
      <c r="H494" s="54" t="n">
        <v>60000</v>
      </c>
      <c r="I494" s="54" t="n">
        <v>60000</v>
      </c>
      <c r="J494" s="54" t="n">
        <f aca="false">G494+H494+I494</f>
        <v>180000</v>
      </c>
      <c r="K494" s="55" t="n">
        <v>7862</v>
      </c>
    </row>
    <row r="495" s="56" customFormat="true" ht="12.75" hidden="false" customHeight="false" outlineLevel="0" collapsed="false">
      <c r="A495" s="75" t="s">
        <v>978</v>
      </c>
      <c r="B495" s="50" t="s">
        <v>331</v>
      </c>
      <c r="C495" s="51" t="s">
        <v>979</v>
      </c>
      <c r="D495" s="51" t="s">
        <v>980</v>
      </c>
      <c r="E495" s="51" t="s">
        <v>985</v>
      </c>
      <c r="F495" s="51" t="s">
        <v>986</v>
      </c>
      <c r="G495" s="54" t="n">
        <v>12000</v>
      </c>
      <c r="H495" s="54" t="n">
        <v>20000</v>
      </c>
      <c r="I495" s="54" t="n">
        <v>20000</v>
      </c>
      <c r="J495" s="54" t="n">
        <f aca="false">G495+H495+I495</f>
        <v>52000</v>
      </c>
      <c r="K495" s="55" t="n">
        <v>7862</v>
      </c>
    </row>
    <row r="496" s="56" customFormat="true" ht="12.75" hidden="false" customHeight="false" outlineLevel="0" collapsed="false">
      <c r="A496" s="75" t="s">
        <v>978</v>
      </c>
      <c r="B496" s="50" t="s">
        <v>334</v>
      </c>
      <c r="C496" s="51" t="s">
        <v>987</v>
      </c>
      <c r="D496" s="51" t="s">
        <v>980</v>
      </c>
      <c r="E496" s="51" t="s">
        <v>988</v>
      </c>
      <c r="F496" s="51" t="s">
        <v>989</v>
      </c>
      <c r="G496" s="54" t="n">
        <v>30000</v>
      </c>
      <c r="H496" s="54" t="n">
        <v>50000</v>
      </c>
      <c r="I496" s="54" t="n">
        <v>50000</v>
      </c>
      <c r="J496" s="54" t="n">
        <f aca="false">G496+H496+I496</f>
        <v>130000</v>
      </c>
      <c r="K496" s="55" t="n">
        <v>7862</v>
      </c>
    </row>
    <row r="497" s="56" customFormat="true" ht="12.75" hidden="false" customHeight="false" outlineLevel="0" collapsed="false">
      <c r="A497" s="75" t="s">
        <v>978</v>
      </c>
      <c r="B497" s="50" t="s">
        <v>339</v>
      </c>
      <c r="C497" s="51" t="s">
        <v>979</v>
      </c>
      <c r="D497" s="51" t="s">
        <v>980</v>
      </c>
      <c r="E497" s="51" t="s">
        <v>990</v>
      </c>
      <c r="F497" s="51" t="s">
        <v>991</v>
      </c>
      <c r="G497" s="54" t="n">
        <v>50000</v>
      </c>
      <c r="H497" s="54" t="n">
        <v>80000</v>
      </c>
      <c r="I497" s="54" t="n">
        <v>100000</v>
      </c>
      <c r="J497" s="54" t="n">
        <f aca="false">G497+H497+I497</f>
        <v>230000</v>
      </c>
      <c r="K497" s="55" t="n">
        <v>7862</v>
      </c>
    </row>
    <row r="498" s="56" customFormat="true" ht="12.75" hidden="false" customHeight="false" outlineLevel="0" collapsed="false">
      <c r="A498" s="75" t="s">
        <v>978</v>
      </c>
      <c r="B498" s="50" t="s">
        <v>342</v>
      </c>
      <c r="C498" s="51" t="s">
        <v>979</v>
      </c>
      <c r="D498" s="51" t="s">
        <v>980</v>
      </c>
      <c r="E498" s="51" t="s">
        <v>992</v>
      </c>
      <c r="F498" s="51" t="s">
        <v>993</v>
      </c>
      <c r="G498" s="54" t="n">
        <v>50000</v>
      </c>
      <c r="H498" s="54" t="n">
        <v>50000</v>
      </c>
      <c r="I498" s="54" t="n">
        <v>50000</v>
      </c>
      <c r="J498" s="54" t="n">
        <f aca="false">G498+H498+I498</f>
        <v>150000</v>
      </c>
      <c r="K498" s="55" t="n">
        <v>7862</v>
      </c>
    </row>
    <row r="499" s="56" customFormat="true" ht="12.75" hidden="false" customHeight="false" outlineLevel="0" collapsed="false">
      <c r="A499" s="75" t="s">
        <v>978</v>
      </c>
      <c r="B499" s="50" t="s">
        <v>347</v>
      </c>
      <c r="C499" s="51" t="s">
        <v>994</v>
      </c>
      <c r="D499" s="51" t="s">
        <v>995</v>
      </c>
      <c r="E499" s="51" t="s">
        <v>996</v>
      </c>
      <c r="F499" s="51" t="s">
        <v>997</v>
      </c>
      <c r="G499" s="54" t="n">
        <v>30000</v>
      </c>
      <c r="H499" s="54" t="n">
        <v>30000</v>
      </c>
      <c r="I499" s="54" t="n">
        <v>30000</v>
      </c>
      <c r="J499" s="54" t="n">
        <f aca="false">G499+H499+I499</f>
        <v>90000</v>
      </c>
      <c r="K499" s="55" t="n">
        <v>7862</v>
      </c>
    </row>
    <row r="500" s="56" customFormat="true" ht="25.5" hidden="false" customHeight="false" outlineLevel="0" collapsed="false">
      <c r="A500" s="75" t="s">
        <v>978</v>
      </c>
      <c r="B500" s="50" t="s">
        <v>350</v>
      </c>
      <c r="C500" s="51" t="s">
        <v>979</v>
      </c>
      <c r="D500" s="51" t="s">
        <v>980</v>
      </c>
      <c r="E500" s="51" t="s">
        <v>998</v>
      </c>
      <c r="F500" s="51" t="s">
        <v>999</v>
      </c>
      <c r="G500" s="54" t="n">
        <v>45000</v>
      </c>
      <c r="H500" s="54" t="n">
        <v>100000</v>
      </c>
      <c r="I500" s="54" t="n">
        <v>0</v>
      </c>
      <c r="J500" s="54" t="n">
        <f aca="false">G500+H500+I500</f>
        <v>145000</v>
      </c>
      <c r="K500" s="55" t="n">
        <v>7862</v>
      </c>
    </row>
    <row r="501" s="56" customFormat="true" ht="12.75" hidden="false" customHeight="false" outlineLevel="0" collapsed="false">
      <c r="A501" s="75" t="s">
        <v>978</v>
      </c>
      <c r="B501" s="50" t="s">
        <v>353</v>
      </c>
      <c r="C501" s="51" t="s">
        <v>979</v>
      </c>
      <c r="D501" s="51" t="s">
        <v>980</v>
      </c>
      <c r="E501" s="51" t="s">
        <v>1000</v>
      </c>
      <c r="F501" s="51" t="s">
        <v>766</v>
      </c>
      <c r="G501" s="54" t="n">
        <v>30000</v>
      </c>
      <c r="H501" s="54" t="n">
        <v>50000</v>
      </c>
      <c r="I501" s="54" t="n">
        <v>50000</v>
      </c>
      <c r="J501" s="54" t="n">
        <f aca="false">G501+H501+I501</f>
        <v>130000</v>
      </c>
      <c r="K501" s="55" t="n">
        <v>7862</v>
      </c>
    </row>
    <row r="502" s="56" customFormat="true" ht="12.75" hidden="false" customHeight="false" outlineLevel="0" collapsed="false">
      <c r="A502" s="75" t="s">
        <v>978</v>
      </c>
      <c r="B502" s="50" t="s">
        <v>356</v>
      </c>
      <c r="C502" s="51" t="s">
        <v>1001</v>
      </c>
      <c r="D502" s="51" t="s">
        <v>980</v>
      </c>
      <c r="E502" s="51" t="s">
        <v>1002</v>
      </c>
      <c r="F502" s="51" t="s">
        <v>989</v>
      </c>
      <c r="G502" s="54" t="n">
        <v>10000</v>
      </c>
      <c r="H502" s="54" t="n">
        <v>0</v>
      </c>
      <c r="I502" s="54" t="n">
        <v>0</v>
      </c>
      <c r="J502" s="54" t="n">
        <f aca="false">G502+H502+I502</f>
        <v>10000</v>
      </c>
      <c r="K502" s="55" t="n">
        <v>7862</v>
      </c>
    </row>
    <row r="503" s="56" customFormat="true" ht="12.75" hidden="false" customHeight="false" outlineLevel="0" collapsed="false">
      <c r="A503" s="75" t="s">
        <v>1003</v>
      </c>
      <c r="B503" s="50" t="s">
        <v>361</v>
      </c>
      <c r="C503" s="51" t="s">
        <v>1004</v>
      </c>
      <c r="D503" s="51" t="s">
        <v>1005</v>
      </c>
      <c r="E503" s="51" t="s">
        <v>1006</v>
      </c>
      <c r="F503" s="51" t="s">
        <v>1007</v>
      </c>
      <c r="G503" s="54" t="n">
        <v>15000</v>
      </c>
      <c r="H503" s="54" t="n">
        <v>17000</v>
      </c>
      <c r="I503" s="54" t="n">
        <v>18000</v>
      </c>
      <c r="J503" s="54" t="n">
        <f aca="false">G503+H503+I503</f>
        <v>50000</v>
      </c>
      <c r="K503" s="55" t="n">
        <v>7862</v>
      </c>
    </row>
    <row r="504" s="56" customFormat="true" ht="12.75" hidden="false" customHeight="false" outlineLevel="0" collapsed="false">
      <c r="A504" s="75" t="s">
        <v>1008</v>
      </c>
      <c r="B504" s="50" t="s">
        <v>364</v>
      </c>
      <c r="C504" s="51" t="s">
        <v>1009</v>
      </c>
      <c r="D504" s="51" t="s">
        <v>1010</v>
      </c>
      <c r="E504" s="51" t="s">
        <v>1011</v>
      </c>
      <c r="F504" s="51" t="s">
        <v>1007</v>
      </c>
      <c r="G504" s="54" t="n">
        <v>15000</v>
      </c>
      <c r="H504" s="54" t="n">
        <v>17000</v>
      </c>
      <c r="I504" s="54" t="n">
        <v>18000</v>
      </c>
      <c r="J504" s="54" t="n">
        <f aca="false">G504+H504+I504</f>
        <v>50000</v>
      </c>
      <c r="K504" s="55" t="n">
        <v>7862</v>
      </c>
    </row>
    <row r="505" s="56" customFormat="true" ht="25.5" hidden="false" customHeight="false" outlineLevel="0" collapsed="false">
      <c r="A505" s="75" t="s">
        <v>1003</v>
      </c>
      <c r="B505" s="50" t="s">
        <v>367</v>
      </c>
      <c r="C505" s="51" t="s">
        <v>1012</v>
      </c>
      <c r="D505" s="51" t="s">
        <v>1005</v>
      </c>
      <c r="E505" s="51" t="s">
        <v>1013</v>
      </c>
      <c r="F505" s="51" t="s">
        <v>1014</v>
      </c>
      <c r="G505" s="54" t="n">
        <v>10000</v>
      </c>
      <c r="H505" s="54" t="n">
        <v>0</v>
      </c>
      <c r="I505" s="54" t="n">
        <v>0</v>
      </c>
      <c r="J505" s="54" t="n">
        <f aca="false">G505+H505+I505</f>
        <v>10000</v>
      </c>
      <c r="K505" s="55" t="n">
        <v>7862</v>
      </c>
    </row>
    <row r="506" s="56" customFormat="true" ht="12.75" hidden="false" customHeight="false" outlineLevel="0" collapsed="false">
      <c r="A506" s="75" t="s">
        <v>1003</v>
      </c>
      <c r="B506" s="50" t="s">
        <v>369</v>
      </c>
      <c r="C506" s="51" t="s">
        <v>1004</v>
      </c>
      <c r="D506" s="51" t="s">
        <v>1005</v>
      </c>
      <c r="E506" s="51" t="s">
        <v>1015</v>
      </c>
      <c r="F506" s="51" t="s">
        <v>1016</v>
      </c>
      <c r="G506" s="54" t="n">
        <v>26000</v>
      </c>
      <c r="H506" s="54" t="n">
        <v>50000</v>
      </c>
      <c r="I506" s="54" t="n">
        <v>50000</v>
      </c>
      <c r="J506" s="54" t="n">
        <f aca="false">G506+H506+I506</f>
        <v>126000</v>
      </c>
      <c r="K506" s="55" t="n">
        <v>7862</v>
      </c>
    </row>
    <row r="507" s="56" customFormat="true" ht="12.75" hidden="false" customHeight="false" outlineLevel="0" collapsed="false">
      <c r="A507" s="75" t="s">
        <v>1008</v>
      </c>
      <c r="B507" s="50" t="s">
        <v>373</v>
      </c>
      <c r="C507" s="51" t="s">
        <v>1009</v>
      </c>
      <c r="D507" s="51" t="s">
        <v>1010</v>
      </c>
      <c r="E507" s="51" t="s">
        <v>1017</v>
      </c>
      <c r="F507" s="51" t="s">
        <v>1018</v>
      </c>
      <c r="G507" s="54" t="n">
        <v>25000</v>
      </c>
      <c r="H507" s="54" t="n">
        <v>30000</v>
      </c>
      <c r="I507" s="54" t="n">
        <v>35000</v>
      </c>
      <c r="J507" s="54" t="n">
        <f aca="false">G507+H507+I507</f>
        <v>90000</v>
      </c>
      <c r="K507" s="55" t="n">
        <v>7862</v>
      </c>
    </row>
    <row r="508" s="56" customFormat="true" ht="25.5" hidden="false" customHeight="false" outlineLevel="0" collapsed="false">
      <c r="A508" s="75" t="s">
        <v>1003</v>
      </c>
      <c r="B508" s="50" t="s">
        <v>377</v>
      </c>
      <c r="C508" s="51" t="s">
        <v>1019</v>
      </c>
      <c r="D508" s="51" t="s">
        <v>1020</v>
      </c>
      <c r="E508" s="51" t="s">
        <v>1021</v>
      </c>
      <c r="F508" s="51" t="s">
        <v>1022</v>
      </c>
      <c r="G508" s="54" t="n">
        <v>22000</v>
      </c>
      <c r="H508" s="54" t="n">
        <v>15000</v>
      </c>
      <c r="I508" s="54" t="n">
        <v>10000</v>
      </c>
      <c r="J508" s="54" t="n">
        <f aca="false">G508+H508+I508</f>
        <v>47000</v>
      </c>
      <c r="K508" s="55" t="n">
        <v>7862</v>
      </c>
    </row>
    <row r="509" s="56" customFormat="true" ht="25.5" hidden="false" customHeight="false" outlineLevel="0" collapsed="false">
      <c r="A509" s="75" t="s">
        <v>1023</v>
      </c>
      <c r="B509" s="50" t="s">
        <v>380</v>
      </c>
      <c r="C509" s="51" t="s">
        <v>1024</v>
      </c>
      <c r="D509" s="51" t="s">
        <v>1025</v>
      </c>
      <c r="E509" s="51" t="s">
        <v>1026</v>
      </c>
      <c r="F509" s="51" t="s">
        <v>1018</v>
      </c>
      <c r="G509" s="54" t="n">
        <v>30000</v>
      </c>
      <c r="H509" s="54" t="n">
        <v>0</v>
      </c>
      <c r="I509" s="54" t="n">
        <v>0</v>
      </c>
      <c r="J509" s="54" t="n">
        <f aca="false">G509+H509+I509</f>
        <v>30000</v>
      </c>
      <c r="K509" s="55" t="n">
        <v>7862</v>
      </c>
    </row>
    <row r="510" s="56" customFormat="true" ht="25.5" hidden="false" customHeight="false" outlineLevel="0" collapsed="false">
      <c r="A510" s="75" t="s">
        <v>1023</v>
      </c>
      <c r="B510" s="50" t="s">
        <v>384</v>
      </c>
      <c r="C510" s="51" t="s">
        <v>1027</v>
      </c>
      <c r="D510" s="51" t="s">
        <v>1025</v>
      </c>
      <c r="E510" s="51" t="s">
        <v>1028</v>
      </c>
      <c r="F510" s="51" t="s">
        <v>1018</v>
      </c>
      <c r="G510" s="54" t="n">
        <v>10000</v>
      </c>
      <c r="H510" s="54" t="n">
        <v>0</v>
      </c>
      <c r="I510" s="54" t="n">
        <v>0</v>
      </c>
      <c r="J510" s="54" t="n">
        <f aca="false">G510+H510+I510</f>
        <v>10000</v>
      </c>
      <c r="K510" s="55" t="n">
        <v>7862</v>
      </c>
    </row>
    <row r="511" s="56" customFormat="true" ht="25.5" hidden="false" customHeight="false" outlineLevel="0" collapsed="false">
      <c r="A511" s="75" t="s">
        <v>1023</v>
      </c>
      <c r="B511" s="50" t="s">
        <v>387</v>
      </c>
      <c r="C511" s="51" t="s">
        <v>1029</v>
      </c>
      <c r="D511" s="51" t="s">
        <v>1025</v>
      </c>
      <c r="E511" s="51" t="s">
        <v>1030</v>
      </c>
      <c r="F511" s="51" t="s">
        <v>1018</v>
      </c>
      <c r="G511" s="54" t="n">
        <v>40000</v>
      </c>
      <c r="H511" s="54" t="n">
        <v>0</v>
      </c>
      <c r="I511" s="54" t="n">
        <v>0</v>
      </c>
      <c r="J511" s="54" t="n">
        <f aca="false">G511+H511+I511</f>
        <v>40000</v>
      </c>
      <c r="K511" s="55" t="n">
        <v>7862</v>
      </c>
    </row>
    <row r="512" s="56" customFormat="true" ht="38.25" hidden="false" customHeight="false" outlineLevel="0" collapsed="false">
      <c r="A512" s="75" t="s">
        <v>1023</v>
      </c>
      <c r="B512" s="50" t="s">
        <v>391</v>
      </c>
      <c r="C512" s="51" t="s">
        <v>1029</v>
      </c>
      <c r="D512" s="51" t="s">
        <v>1025</v>
      </c>
      <c r="E512" s="51" t="s">
        <v>1031</v>
      </c>
      <c r="F512" s="51" t="s">
        <v>1018</v>
      </c>
      <c r="G512" s="54" t="n">
        <v>7000</v>
      </c>
      <c r="H512" s="54" t="n">
        <v>0</v>
      </c>
      <c r="I512" s="54" t="n">
        <v>0</v>
      </c>
      <c r="J512" s="54" t="n">
        <f aca="false">G512+H512+I512</f>
        <v>7000</v>
      </c>
      <c r="K512" s="55" t="n">
        <v>7862</v>
      </c>
    </row>
    <row r="513" s="56" customFormat="true" ht="25.5" hidden="false" customHeight="false" outlineLevel="0" collapsed="false">
      <c r="A513" s="75" t="s">
        <v>1023</v>
      </c>
      <c r="B513" s="50" t="s">
        <v>395</v>
      </c>
      <c r="C513" s="51" t="s">
        <v>1029</v>
      </c>
      <c r="D513" s="51" t="s">
        <v>1025</v>
      </c>
      <c r="E513" s="51" t="s">
        <v>1032</v>
      </c>
      <c r="F513" s="51" t="s">
        <v>1033</v>
      </c>
      <c r="G513" s="54" t="n">
        <v>10000</v>
      </c>
      <c r="H513" s="54" t="n">
        <v>0</v>
      </c>
      <c r="I513" s="54" t="n">
        <v>0</v>
      </c>
      <c r="J513" s="54" t="n">
        <f aca="false">G513+H513+I513</f>
        <v>10000</v>
      </c>
      <c r="K513" s="55" t="n">
        <v>7862</v>
      </c>
    </row>
    <row r="514" s="56" customFormat="true" ht="38.25" hidden="false" customHeight="false" outlineLevel="0" collapsed="false">
      <c r="A514" s="75" t="s">
        <v>1023</v>
      </c>
      <c r="B514" s="50" t="s">
        <v>399</v>
      </c>
      <c r="C514" s="51" t="s">
        <v>1029</v>
      </c>
      <c r="D514" s="51" t="s">
        <v>1025</v>
      </c>
      <c r="E514" s="51" t="s">
        <v>1034</v>
      </c>
      <c r="F514" s="51" t="s">
        <v>1018</v>
      </c>
      <c r="G514" s="54" t="n">
        <v>10000</v>
      </c>
      <c r="H514" s="54" t="n">
        <v>0</v>
      </c>
      <c r="I514" s="54" t="n">
        <v>0</v>
      </c>
      <c r="J514" s="54" t="n">
        <f aca="false">G514+H514+I514</f>
        <v>10000</v>
      </c>
      <c r="K514" s="55" t="n">
        <v>7862</v>
      </c>
    </row>
    <row r="515" s="56" customFormat="true" ht="25.5" hidden="false" customHeight="false" outlineLevel="0" collapsed="false">
      <c r="A515" s="75" t="s">
        <v>1023</v>
      </c>
      <c r="B515" s="50" t="s">
        <v>402</v>
      </c>
      <c r="C515" s="51" t="s">
        <v>1024</v>
      </c>
      <c r="D515" s="51" t="s">
        <v>1025</v>
      </c>
      <c r="E515" s="51" t="s">
        <v>1035</v>
      </c>
      <c r="F515" s="51" t="s">
        <v>1018</v>
      </c>
      <c r="G515" s="54" t="n">
        <v>24000</v>
      </c>
      <c r="H515" s="54" t="n">
        <v>0</v>
      </c>
      <c r="I515" s="54" t="n">
        <v>0</v>
      </c>
      <c r="J515" s="54" t="n">
        <f aca="false">G515+H515+I515</f>
        <v>24000</v>
      </c>
      <c r="K515" s="55" t="n">
        <v>7862</v>
      </c>
    </row>
    <row r="516" s="56" customFormat="true" ht="12.75" hidden="false" customHeight="false" outlineLevel="0" collapsed="false">
      <c r="A516" s="75" t="s">
        <v>1023</v>
      </c>
      <c r="B516" s="50" t="s">
        <v>405</v>
      </c>
      <c r="C516" s="51" t="s">
        <v>1036</v>
      </c>
      <c r="D516" s="51" t="s">
        <v>1025</v>
      </c>
      <c r="E516" s="51" t="s">
        <v>1037</v>
      </c>
      <c r="F516" s="51" t="s">
        <v>1018</v>
      </c>
      <c r="G516" s="54" t="n">
        <v>15000</v>
      </c>
      <c r="H516" s="54" t="n">
        <v>0</v>
      </c>
      <c r="I516" s="54" t="n">
        <v>0</v>
      </c>
      <c r="J516" s="54" t="n">
        <f aca="false">G516+H516+I516</f>
        <v>15000</v>
      </c>
      <c r="K516" s="55" t="n">
        <v>7862</v>
      </c>
    </row>
    <row r="517" s="56" customFormat="true" ht="25.5" hidden="false" customHeight="false" outlineLevel="0" collapsed="false">
      <c r="A517" s="75" t="s">
        <v>973</v>
      </c>
      <c r="B517" s="50" t="s">
        <v>407</v>
      </c>
      <c r="C517" s="51" t="s">
        <v>1038</v>
      </c>
      <c r="D517" s="51" t="s">
        <v>975</v>
      </c>
      <c r="E517" s="51" t="s">
        <v>1039</v>
      </c>
      <c r="F517" s="51" t="s">
        <v>1040</v>
      </c>
      <c r="G517" s="54" t="n">
        <v>20000</v>
      </c>
      <c r="H517" s="54" t="n">
        <v>0</v>
      </c>
      <c r="I517" s="54" t="n">
        <v>0</v>
      </c>
      <c r="J517" s="54" t="n">
        <f aca="false">G517+H517+I517</f>
        <v>20000</v>
      </c>
      <c r="K517" s="55" t="n">
        <v>2360</v>
      </c>
    </row>
    <row r="518" s="56" customFormat="true" ht="25.5" hidden="false" customHeight="false" outlineLevel="0" collapsed="false">
      <c r="A518" s="75" t="s">
        <v>973</v>
      </c>
      <c r="B518" s="50" t="s">
        <v>410</v>
      </c>
      <c r="C518" s="51" t="s">
        <v>1041</v>
      </c>
      <c r="D518" s="51" t="s">
        <v>975</v>
      </c>
      <c r="E518" s="51" t="s">
        <v>1042</v>
      </c>
      <c r="F518" s="51" t="s">
        <v>1043</v>
      </c>
      <c r="G518" s="54" t="n">
        <v>25820</v>
      </c>
      <c r="H518" s="54" t="n">
        <v>0</v>
      </c>
      <c r="I518" s="54" t="n">
        <v>0</v>
      </c>
      <c r="J518" s="54" t="n">
        <f aca="false">G518+H518+I518</f>
        <v>25820</v>
      </c>
      <c r="K518" s="55" t="n">
        <v>2360</v>
      </c>
    </row>
    <row r="519" s="56" customFormat="true" ht="25.5" hidden="false" customHeight="false" outlineLevel="0" collapsed="false">
      <c r="A519" s="75" t="s">
        <v>973</v>
      </c>
      <c r="B519" s="50" t="s">
        <v>413</v>
      </c>
      <c r="C519" s="51" t="s">
        <v>1044</v>
      </c>
      <c r="D519" s="51" t="s">
        <v>975</v>
      </c>
      <c r="E519" s="51" t="s">
        <v>1045</v>
      </c>
      <c r="F519" s="51" t="s">
        <v>1046</v>
      </c>
      <c r="G519" s="54" t="n">
        <v>30000</v>
      </c>
      <c r="H519" s="54" t="n">
        <v>0</v>
      </c>
      <c r="I519" s="54" t="n">
        <v>0</v>
      </c>
      <c r="J519" s="54" t="n">
        <f aca="false">G519+H519+I519</f>
        <v>30000</v>
      </c>
      <c r="K519" s="55" t="n">
        <v>2360</v>
      </c>
    </row>
    <row r="520" s="56" customFormat="true" ht="12.75" hidden="false" customHeight="false" outlineLevel="0" collapsed="false">
      <c r="A520" s="75" t="s">
        <v>973</v>
      </c>
      <c r="B520" s="50" t="s">
        <v>416</v>
      </c>
      <c r="C520" s="51" t="s">
        <v>1047</v>
      </c>
      <c r="D520" s="51" t="s">
        <v>975</v>
      </c>
      <c r="E520" s="51" t="s">
        <v>1048</v>
      </c>
      <c r="F520" s="51" t="s">
        <v>1049</v>
      </c>
      <c r="G520" s="54" t="n">
        <v>36150</v>
      </c>
      <c r="H520" s="54" t="n">
        <v>0</v>
      </c>
      <c r="I520" s="54" t="n">
        <v>0</v>
      </c>
      <c r="J520" s="54" t="n">
        <f aca="false">G520+H520+I520</f>
        <v>36150</v>
      </c>
      <c r="K520" s="55" t="n">
        <v>2360</v>
      </c>
    </row>
    <row r="521" s="56" customFormat="true" ht="25.5" hidden="false" customHeight="false" outlineLevel="0" collapsed="false">
      <c r="A521" s="75" t="s">
        <v>973</v>
      </c>
      <c r="B521" s="50" t="s">
        <v>418</v>
      </c>
      <c r="C521" s="51" t="s">
        <v>1050</v>
      </c>
      <c r="D521" s="51" t="s">
        <v>975</v>
      </c>
      <c r="E521" s="51" t="s">
        <v>1051</v>
      </c>
      <c r="F521" s="51" t="s">
        <v>1052</v>
      </c>
      <c r="G521" s="54" t="n">
        <v>20000</v>
      </c>
      <c r="H521" s="54" t="n">
        <v>20000</v>
      </c>
      <c r="I521" s="54" t="n">
        <v>0</v>
      </c>
      <c r="J521" s="54" t="n">
        <f aca="false">G521+H521+I521</f>
        <v>40000</v>
      </c>
      <c r="K521" s="55" t="n">
        <v>2360</v>
      </c>
    </row>
    <row r="522" s="56" customFormat="true" ht="38.25" hidden="false" customHeight="false" outlineLevel="0" collapsed="false">
      <c r="A522" s="75" t="s">
        <v>973</v>
      </c>
      <c r="B522" s="50" t="s">
        <v>421</v>
      </c>
      <c r="C522" s="51" t="s">
        <v>1050</v>
      </c>
      <c r="D522" s="51" t="s">
        <v>975</v>
      </c>
      <c r="E522" s="51" t="s">
        <v>1053</v>
      </c>
      <c r="F522" s="51" t="s">
        <v>1054</v>
      </c>
      <c r="G522" s="54" t="n">
        <v>15490</v>
      </c>
      <c r="H522" s="54" t="n">
        <v>0</v>
      </c>
      <c r="I522" s="54" t="n">
        <v>0</v>
      </c>
      <c r="J522" s="54" t="n">
        <f aca="false">G522+H522+I522</f>
        <v>15490</v>
      </c>
      <c r="K522" s="55" t="n">
        <v>2360</v>
      </c>
    </row>
    <row r="523" s="56" customFormat="true" ht="12.75" hidden="false" customHeight="false" outlineLevel="0" collapsed="false">
      <c r="A523" s="75" t="s">
        <v>978</v>
      </c>
      <c r="B523" s="50" t="s">
        <v>425</v>
      </c>
      <c r="C523" s="51" t="s">
        <v>979</v>
      </c>
      <c r="D523" s="51" t="s">
        <v>980</v>
      </c>
      <c r="E523" s="51" t="s">
        <v>1055</v>
      </c>
      <c r="F523" s="51" t="s">
        <v>1056</v>
      </c>
      <c r="G523" s="54" t="n">
        <v>28700</v>
      </c>
      <c r="H523" s="54" t="n">
        <v>25000</v>
      </c>
      <c r="I523" s="54" t="n">
        <v>25000</v>
      </c>
      <c r="J523" s="54" t="n">
        <f aca="false">G523+H523+I523</f>
        <v>78700</v>
      </c>
      <c r="K523" s="55" t="n">
        <v>2360</v>
      </c>
    </row>
    <row r="524" s="56" customFormat="true" ht="25.5" hidden="false" customHeight="false" outlineLevel="0" collapsed="false">
      <c r="A524" s="75" t="s">
        <v>978</v>
      </c>
      <c r="B524" s="50" t="s">
        <v>427</v>
      </c>
      <c r="C524" s="51" t="s">
        <v>1057</v>
      </c>
      <c r="D524" s="51" t="s">
        <v>1058</v>
      </c>
      <c r="E524" s="51" t="s">
        <v>1059</v>
      </c>
      <c r="F524" s="51" t="s">
        <v>1060</v>
      </c>
      <c r="G524" s="54" t="n">
        <v>14000</v>
      </c>
      <c r="H524" s="54" t="n">
        <v>14000</v>
      </c>
      <c r="I524" s="54" t="n">
        <v>16000</v>
      </c>
      <c r="J524" s="54" t="n">
        <f aca="false">G524+H524+I524</f>
        <v>44000</v>
      </c>
      <c r="K524" s="55" t="n">
        <v>2360</v>
      </c>
    </row>
    <row r="525" s="56" customFormat="true" ht="12.75" hidden="false" customHeight="false" outlineLevel="0" collapsed="false">
      <c r="A525" s="75" t="s">
        <v>978</v>
      </c>
      <c r="B525" s="50" t="s">
        <v>429</v>
      </c>
      <c r="C525" s="51" t="s">
        <v>1061</v>
      </c>
      <c r="D525" s="51" t="s">
        <v>980</v>
      </c>
      <c r="E525" s="51" t="s">
        <v>1062</v>
      </c>
      <c r="F525" s="51" t="s">
        <v>1063</v>
      </c>
      <c r="G525" s="54" t="n">
        <v>14000</v>
      </c>
      <c r="H525" s="54" t="n">
        <v>16000</v>
      </c>
      <c r="I525" s="54" t="n">
        <v>30000</v>
      </c>
      <c r="J525" s="54" t="n">
        <f aca="false">G525+H525+I525</f>
        <v>60000</v>
      </c>
      <c r="K525" s="55" t="n">
        <v>2360</v>
      </c>
    </row>
    <row r="526" s="56" customFormat="true" ht="25.5" hidden="false" customHeight="false" outlineLevel="0" collapsed="false">
      <c r="A526" s="75" t="s">
        <v>978</v>
      </c>
      <c r="B526" s="50" t="s">
        <v>432</v>
      </c>
      <c r="C526" s="51" t="s">
        <v>979</v>
      </c>
      <c r="D526" s="51" t="s">
        <v>980</v>
      </c>
      <c r="E526" s="51" t="s">
        <v>1064</v>
      </c>
      <c r="F526" s="51" t="s">
        <v>1065</v>
      </c>
      <c r="G526" s="54" t="n">
        <v>13000</v>
      </c>
      <c r="H526" s="54" t="n">
        <v>13000</v>
      </c>
      <c r="I526" s="54" t="n">
        <v>13000</v>
      </c>
      <c r="J526" s="54" t="n">
        <f aca="false">G526+H526+I526</f>
        <v>39000</v>
      </c>
      <c r="K526" s="55" t="n">
        <v>2360</v>
      </c>
    </row>
    <row r="527" s="56" customFormat="true" ht="12.75" hidden="false" customHeight="false" outlineLevel="0" collapsed="false">
      <c r="A527" s="75" t="s">
        <v>978</v>
      </c>
      <c r="B527" s="50" t="s">
        <v>435</v>
      </c>
      <c r="C527" s="51" t="s">
        <v>1066</v>
      </c>
      <c r="D527" s="51" t="s">
        <v>995</v>
      </c>
      <c r="E527" s="51" t="s">
        <v>1067</v>
      </c>
      <c r="F527" s="51" t="s">
        <v>1068</v>
      </c>
      <c r="G527" s="54" t="n">
        <v>6000</v>
      </c>
      <c r="H527" s="54" t="n">
        <v>30000</v>
      </c>
      <c r="I527" s="54" t="n">
        <v>30000</v>
      </c>
      <c r="J527" s="54" t="n">
        <f aca="false">G527+H527+I527</f>
        <v>66000</v>
      </c>
      <c r="K527" s="55" t="n">
        <v>2360</v>
      </c>
    </row>
    <row r="528" s="56" customFormat="true" ht="12.75" hidden="false" customHeight="false" outlineLevel="0" collapsed="false">
      <c r="A528" s="75" t="s">
        <v>978</v>
      </c>
      <c r="B528" s="50" t="s">
        <v>439</v>
      </c>
      <c r="C528" s="51" t="s">
        <v>1066</v>
      </c>
      <c r="D528" s="51" t="s">
        <v>995</v>
      </c>
      <c r="E528" s="51" t="s">
        <v>1069</v>
      </c>
      <c r="F528" s="51" t="s">
        <v>1070</v>
      </c>
      <c r="G528" s="54" t="n">
        <v>13000</v>
      </c>
      <c r="H528" s="54" t="n">
        <v>30000</v>
      </c>
      <c r="I528" s="54" t="n">
        <v>30000</v>
      </c>
      <c r="J528" s="54" t="n">
        <f aca="false">G528+H528+I528</f>
        <v>73000</v>
      </c>
      <c r="K528" s="55" t="n">
        <v>2360</v>
      </c>
    </row>
    <row r="529" s="56" customFormat="true" ht="12.75" hidden="false" customHeight="false" outlineLevel="0" collapsed="false">
      <c r="A529" s="75" t="s">
        <v>978</v>
      </c>
      <c r="B529" s="50" t="s">
        <v>443</v>
      </c>
      <c r="C529" s="51" t="s">
        <v>1071</v>
      </c>
      <c r="D529" s="51" t="s">
        <v>980</v>
      </c>
      <c r="E529" s="51" t="s">
        <v>1072</v>
      </c>
      <c r="F529" s="51" t="s">
        <v>1073</v>
      </c>
      <c r="G529" s="54" t="n">
        <v>15000</v>
      </c>
      <c r="H529" s="54" t="n">
        <v>0</v>
      </c>
      <c r="I529" s="54" t="n">
        <v>0</v>
      </c>
      <c r="J529" s="54" t="n">
        <f aca="false">G529+H529+I529</f>
        <v>15000</v>
      </c>
      <c r="K529" s="55" t="n">
        <v>2360</v>
      </c>
    </row>
    <row r="530" s="56" customFormat="true" ht="25.5" hidden="false" customHeight="false" outlineLevel="0" collapsed="false">
      <c r="A530" s="75" t="s">
        <v>978</v>
      </c>
      <c r="B530" s="50" t="s">
        <v>445</v>
      </c>
      <c r="C530" s="51" t="s">
        <v>979</v>
      </c>
      <c r="D530" s="51" t="s">
        <v>980</v>
      </c>
      <c r="E530" s="51" t="s">
        <v>1074</v>
      </c>
      <c r="F530" s="51" t="s">
        <v>1075</v>
      </c>
      <c r="G530" s="54" t="n">
        <v>10000</v>
      </c>
      <c r="H530" s="54" t="n">
        <v>35000</v>
      </c>
      <c r="I530" s="54" t="n">
        <v>35000</v>
      </c>
      <c r="J530" s="54" t="n">
        <f aca="false">G530+H530+I530</f>
        <v>80000</v>
      </c>
      <c r="K530" s="55" t="n">
        <v>2360</v>
      </c>
    </row>
    <row r="531" s="56" customFormat="true" ht="12.75" hidden="false" customHeight="false" outlineLevel="0" collapsed="false">
      <c r="A531" s="75" t="s">
        <v>978</v>
      </c>
      <c r="B531" s="50" t="s">
        <v>447</v>
      </c>
      <c r="C531" s="51" t="s">
        <v>1076</v>
      </c>
      <c r="D531" s="51" t="s">
        <v>980</v>
      </c>
      <c r="E531" s="51" t="s">
        <v>1077</v>
      </c>
      <c r="F531" s="51" t="s">
        <v>1078</v>
      </c>
      <c r="G531" s="54" t="n">
        <v>7000</v>
      </c>
      <c r="H531" s="54" t="n">
        <v>0</v>
      </c>
      <c r="I531" s="54" t="n">
        <v>0</v>
      </c>
      <c r="J531" s="54" t="n">
        <f aca="false">G531+H531+I531</f>
        <v>7000</v>
      </c>
      <c r="K531" s="55" t="n">
        <v>2360</v>
      </c>
    </row>
    <row r="532" s="56" customFormat="true" ht="12.75" hidden="false" customHeight="false" outlineLevel="0" collapsed="false">
      <c r="A532" s="75" t="s">
        <v>978</v>
      </c>
      <c r="B532" s="50" t="s">
        <v>449</v>
      </c>
      <c r="C532" s="51" t="s">
        <v>1079</v>
      </c>
      <c r="D532" s="51" t="s">
        <v>980</v>
      </c>
      <c r="E532" s="51" t="s">
        <v>1080</v>
      </c>
      <c r="F532" s="51" t="s">
        <v>1081</v>
      </c>
      <c r="G532" s="54" t="n">
        <v>10000</v>
      </c>
      <c r="H532" s="54" t="n">
        <v>0</v>
      </c>
      <c r="I532" s="54" t="n">
        <v>0</v>
      </c>
      <c r="J532" s="54" t="n">
        <f aca="false">G532+H532+I532</f>
        <v>10000</v>
      </c>
      <c r="K532" s="55" t="n">
        <v>2360</v>
      </c>
    </row>
    <row r="533" s="56" customFormat="true" ht="12.75" hidden="false" customHeight="false" outlineLevel="0" collapsed="false">
      <c r="A533" s="75" t="s">
        <v>978</v>
      </c>
      <c r="B533" s="50" t="s">
        <v>452</v>
      </c>
      <c r="C533" s="51" t="s">
        <v>1082</v>
      </c>
      <c r="D533" s="51" t="s">
        <v>980</v>
      </c>
      <c r="E533" s="51" t="s">
        <v>1083</v>
      </c>
      <c r="F533" s="51" t="s">
        <v>989</v>
      </c>
      <c r="G533" s="54" t="n">
        <v>12000</v>
      </c>
      <c r="H533" s="54" t="n">
        <v>12000</v>
      </c>
      <c r="I533" s="54" t="n">
        <v>12000</v>
      </c>
      <c r="J533" s="54" t="n">
        <f aca="false">G533+H533+I533</f>
        <v>36000</v>
      </c>
      <c r="K533" s="55" t="n">
        <v>2360</v>
      </c>
    </row>
    <row r="534" s="56" customFormat="true" ht="12.75" hidden="false" customHeight="false" outlineLevel="0" collapsed="false">
      <c r="A534" s="75" t="s">
        <v>978</v>
      </c>
      <c r="B534" s="50" t="s">
        <v>456</v>
      </c>
      <c r="C534" s="51" t="s">
        <v>979</v>
      </c>
      <c r="D534" s="51" t="s">
        <v>980</v>
      </c>
      <c r="E534" s="51" t="s">
        <v>1084</v>
      </c>
      <c r="F534" s="51" t="s">
        <v>1085</v>
      </c>
      <c r="G534" s="54" t="n">
        <v>18000</v>
      </c>
      <c r="H534" s="54" t="n">
        <v>0</v>
      </c>
      <c r="I534" s="54" t="n">
        <v>0</v>
      </c>
      <c r="J534" s="54" t="n">
        <f aca="false">G534+H534+I534</f>
        <v>18000</v>
      </c>
      <c r="K534" s="55" t="n">
        <v>2360</v>
      </c>
    </row>
    <row r="535" s="56" customFormat="true" ht="12.75" hidden="false" customHeight="false" outlineLevel="0" collapsed="false">
      <c r="A535" s="75" t="s">
        <v>978</v>
      </c>
      <c r="B535" s="50" t="s">
        <v>458</v>
      </c>
      <c r="C535" s="51" t="s">
        <v>1086</v>
      </c>
      <c r="D535" s="51" t="s">
        <v>980</v>
      </c>
      <c r="E535" s="51" t="s">
        <v>1087</v>
      </c>
      <c r="F535" s="51" t="s">
        <v>1088</v>
      </c>
      <c r="G535" s="54" t="n">
        <v>15000</v>
      </c>
      <c r="H535" s="54" t="n">
        <v>35000</v>
      </c>
      <c r="I535" s="54" t="n">
        <v>30000</v>
      </c>
      <c r="J535" s="54" t="n">
        <f aca="false">G535+H535+I535</f>
        <v>80000</v>
      </c>
      <c r="K535" s="55" t="n">
        <v>2360</v>
      </c>
    </row>
    <row r="536" s="56" customFormat="true" ht="12.75" hidden="false" customHeight="false" outlineLevel="0" collapsed="false">
      <c r="A536" s="75" t="s">
        <v>978</v>
      </c>
      <c r="B536" s="50" t="s">
        <v>460</v>
      </c>
      <c r="C536" s="51" t="s">
        <v>1089</v>
      </c>
      <c r="D536" s="51" t="s">
        <v>980</v>
      </c>
      <c r="E536" s="51" t="s">
        <v>1090</v>
      </c>
      <c r="F536" s="51" t="s">
        <v>1091</v>
      </c>
      <c r="G536" s="54" t="n">
        <v>5000</v>
      </c>
      <c r="H536" s="54" t="n">
        <v>5000</v>
      </c>
      <c r="I536" s="54" t="n">
        <v>5000</v>
      </c>
      <c r="J536" s="54" t="n">
        <f aca="false">G536+H536+I536</f>
        <v>15000</v>
      </c>
      <c r="K536" s="55" t="n">
        <v>2360</v>
      </c>
    </row>
    <row r="537" s="56" customFormat="true" ht="12.75" hidden="false" customHeight="false" outlineLevel="0" collapsed="false">
      <c r="A537" s="75" t="s">
        <v>978</v>
      </c>
      <c r="B537" s="50" t="s">
        <v>462</v>
      </c>
      <c r="C537" s="51" t="s">
        <v>979</v>
      </c>
      <c r="D537" s="51" t="s">
        <v>980</v>
      </c>
      <c r="E537" s="51" t="s">
        <v>1092</v>
      </c>
      <c r="F537" s="51" t="s">
        <v>1093</v>
      </c>
      <c r="G537" s="54" t="n">
        <v>7500</v>
      </c>
      <c r="H537" s="54" t="n">
        <v>25000</v>
      </c>
      <c r="I537" s="54" t="n">
        <v>25000</v>
      </c>
      <c r="J537" s="54" t="n">
        <f aca="false">G537+H537+I537</f>
        <v>57500</v>
      </c>
      <c r="K537" s="55" t="n">
        <v>2360</v>
      </c>
    </row>
    <row r="538" s="56" customFormat="true" ht="12.75" hidden="false" customHeight="false" outlineLevel="0" collapsed="false">
      <c r="A538" s="75" t="s">
        <v>978</v>
      </c>
      <c r="B538" s="50" t="s">
        <v>464</v>
      </c>
      <c r="C538" s="51" t="s">
        <v>1094</v>
      </c>
      <c r="D538" s="51" t="s">
        <v>1058</v>
      </c>
      <c r="E538" s="51" t="s">
        <v>1083</v>
      </c>
      <c r="F538" s="51" t="s">
        <v>1095</v>
      </c>
      <c r="G538" s="54" t="n">
        <v>16000</v>
      </c>
      <c r="H538" s="54" t="n">
        <v>16000</v>
      </c>
      <c r="I538" s="54" t="n">
        <v>20000</v>
      </c>
      <c r="J538" s="54" t="n">
        <f aca="false">G538+H538+I538</f>
        <v>52000</v>
      </c>
      <c r="K538" s="55" t="n">
        <v>2360</v>
      </c>
    </row>
    <row r="539" s="56" customFormat="true" ht="12.75" hidden="false" customHeight="false" outlineLevel="0" collapsed="false">
      <c r="A539" s="75" t="s">
        <v>978</v>
      </c>
      <c r="B539" s="50" t="s">
        <v>467</v>
      </c>
      <c r="C539" s="51" t="s">
        <v>979</v>
      </c>
      <c r="D539" s="51" t="s">
        <v>980</v>
      </c>
      <c r="E539" s="51" t="s">
        <v>1096</v>
      </c>
      <c r="F539" s="51" t="s">
        <v>1097</v>
      </c>
      <c r="G539" s="54" t="n">
        <v>20000</v>
      </c>
      <c r="H539" s="54" t="n">
        <v>20000</v>
      </c>
      <c r="I539" s="54" t="n">
        <v>20000</v>
      </c>
      <c r="J539" s="54" t="n">
        <f aca="false">G539+H539+I539</f>
        <v>60000</v>
      </c>
      <c r="K539" s="55" t="n">
        <v>2360</v>
      </c>
    </row>
    <row r="540" s="56" customFormat="true" ht="12.75" hidden="false" customHeight="false" outlineLevel="0" collapsed="false">
      <c r="A540" s="75" t="s">
        <v>978</v>
      </c>
      <c r="B540" s="50" t="s">
        <v>471</v>
      </c>
      <c r="C540" s="51" t="s">
        <v>1098</v>
      </c>
      <c r="D540" s="51" t="s">
        <v>995</v>
      </c>
      <c r="E540" s="51" t="s">
        <v>1099</v>
      </c>
      <c r="F540" s="51" t="s">
        <v>989</v>
      </c>
      <c r="G540" s="54" t="n">
        <v>12000</v>
      </c>
      <c r="H540" s="54" t="n">
        <v>12000</v>
      </c>
      <c r="I540" s="54" t="n">
        <v>12000</v>
      </c>
      <c r="J540" s="54" t="n">
        <f aca="false">G540+H540+I540</f>
        <v>36000</v>
      </c>
      <c r="K540" s="55" t="n">
        <v>2360</v>
      </c>
    </row>
    <row r="541" s="56" customFormat="true" ht="12.75" hidden="false" customHeight="false" outlineLevel="0" collapsed="false">
      <c r="A541" s="75" t="s">
        <v>978</v>
      </c>
      <c r="B541" s="50" t="s">
        <v>473</v>
      </c>
      <c r="C541" s="51" t="s">
        <v>1100</v>
      </c>
      <c r="D541" s="51" t="s">
        <v>980</v>
      </c>
      <c r="E541" s="51" t="s">
        <v>1101</v>
      </c>
      <c r="F541" s="51" t="s">
        <v>1102</v>
      </c>
      <c r="G541" s="54" t="n">
        <v>12000</v>
      </c>
      <c r="H541" s="54" t="n">
        <v>5000</v>
      </c>
      <c r="I541" s="54" t="n">
        <v>5000</v>
      </c>
      <c r="J541" s="54" t="n">
        <f aca="false">G541+H541+I541</f>
        <v>22000</v>
      </c>
      <c r="K541" s="55" t="n">
        <v>2360</v>
      </c>
    </row>
    <row r="542" s="56" customFormat="true" ht="25.5" hidden="false" customHeight="false" outlineLevel="0" collapsed="false">
      <c r="A542" s="75" t="s">
        <v>1008</v>
      </c>
      <c r="B542" s="50" t="s">
        <v>476</v>
      </c>
      <c r="C542" s="51" t="s">
        <v>1103</v>
      </c>
      <c r="D542" s="51" t="s">
        <v>1104</v>
      </c>
      <c r="E542" s="51" t="s">
        <v>1105</v>
      </c>
      <c r="F542" s="51" t="s">
        <v>1106</v>
      </c>
      <c r="G542" s="54" t="n">
        <v>20000</v>
      </c>
      <c r="H542" s="54" t="n">
        <v>25000</v>
      </c>
      <c r="I542" s="54" t="n">
        <v>25000</v>
      </c>
      <c r="J542" s="54" t="n">
        <f aca="false">G542+H542+I542</f>
        <v>70000</v>
      </c>
      <c r="K542" s="55" t="n">
        <v>2360</v>
      </c>
    </row>
    <row r="543" s="56" customFormat="true" ht="25.5" hidden="false" customHeight="false" outlineLevel="0" collapsed="false">
      <c r="A543" s="75" t="s">
        <v>1003</v>
      </c>
      <c r="B543" s="50" t="s">
        <v>478</v>
      </c>
      <c r="C543" s="51" t="s">
        <v>1107</v>
      </c>
      <c r="D543" s="51" t="s">
        <v>1104</v>
      </c>
      <c r="E543" s="51" t="s">
        <v>1108</v>
      </c>
      <c r="F543" s="51" t="s">
        <v>1109</v>
      </c>
      <c r="G543" s="54" t="n">
        <v>30000</v>
      </c>
      <c r="H543" s="54" t="n">
        <v>30000</v>
      </c>
      <c r="I543" s="54" t="n">
        <v>30000</v>
      </c>
      <c r="J543" s="54" t="n">
        <f aca="false">G543+H543+I543</f>
        <v>90000</v>
      </c>
      <c r="K543" s="55" t="n">
        <v>2360</v>
      </c>
    </row>
    <row r="544" s="56" customFormat="true" ht="12.75" hidden="false" customHeight="false" outlineLevel="0" collapsed="false">
      <c r="A544" s="75" t="s">
        <v>1003</v>
      </c>
      <c r="B544" s="50" t="s">
        <v>480</v>
      </c>
      <c r="C544" s="51" t="s">
        <v>1110</v>
      </c>
      <c r="D544" s="51" t="s">
        <v>1010</v>
      </c>
      <c r="E544" s="51" t="s">
        <v>1111</v>
      </c>
      <c r="F544" s="51" t="s">
        <v>1112</v>
      </c>
      <c r="G544" s="54" t="n">
        <v>20000</v>
      </c>
      <c r="H544" s="54" t="n">
        <v>25000</v>
      </c>
      <c r="I544" s="54" t="n">
        <v>25000</v>
      </c>
      <c r="J544" s="54" t="n">
        <f aca="false">G544+H544+I544</f>
        <v>70000</v>
      </c>
      <c r="K544" s="55" t="n">
        <v>2360</v>
      </c>
    </row>
    <row r="545" s="56" customFormat="true" ht="25.5" hidden="false" customHeight="false" outlineLevel="0" collapsed="false">
      <c r="A545" s="75" t="s">
        <v>1003</v>
      </c>
      <c r="B545" s="50" t="s">
        <v>483</v>
      </c>
      <c r="C545" s="51" t="s">
        <v>1113</v>
      </c>
      <c r="D545" s="51" t="s">
        <v>1005</v>
      </c>
      <c r="E545" s="51" t="s">
        <v>1114</v>
      </c>
      <c r="F545" s="51" t="s">
        <v>1112</v>
      </c>
      <c r="G545" s="54" t="n">
        <v>14000</v>
      </c>
      <c r="H545" s="54" t="n">
        <v>0</v>
      </c>
      <c r="I545" s="54" t="n">
        <v>0</v>
      </c>
      <c r="J545" s="54" t="n">
        <f aca="false">G545+H545+I545</f>
        <v>14000</v>
      </c>
      <c r="K545" s="55" t="n">
        <v>2360</v>
      </c>
    </row>
    <row r="546" s="56" customFormat="true" ht="25.5" hidden="false" customHeight="false" outlineLevel="0" collapsed="false">
      <c r="A546" s="75" t="s">
        <v>1003</v>
      </c>
      <c r="B546" s="50" t="s">
        <v>486</v>
      </c>
      <c r="C546" s="51" t="s">
        <v>1115</v>
      </c>
      <c r="D546" s="51" t="s">
        <v>1020</v>
      </c>
      <c r="E546" s="51" t="s">
        <v>1116</v>
      </c>
      <c r="F546" s="51" t="s">
        <v>1117</v>
      </c>
      <c r="G546" s="54" t="n">
        <v>35000</v>
      </c>
      <c r="H546" s="54" t="n">
        <v>35000</v>
      </c>
      <c r="I546" s="54" t="n">
        <v>35000</v>
      </c>
      <c r="J546" s="54" t="n">
        <f aca="false">G546+H546+I546</f>
        <v>105000</v>
      </c>
      <c r="K546" s="55" t="n">
        <v>2360</v>
      </c>
    </row>
    <row r="547" s="56" customFormat="true" ht="25.5" hidden="false" customHeight="false" outlineLevel="0" collapsed="false">
      <c r="A547" s="75" t="s">
        <v>1003</v>
      </c>
      <c r="B547" s="50" t="s">
        <v>488</v>
      </c>
      <c r="C547" s="51" t="s">
        <v>1009</v>
      </c>
      <c r="D547" s="51" t="s">
        <v>1010</v>
      </c>
      <c r="E547" s="51" t="s">
        <v>1118</v>
      </c>
      <c r="F547" s="51" t="s">
        <v>1112</v>
      </c>
      <c r="G547" s="54" t="n">
        <v>30000</v>
      </c>
      <c r="H547" s="54" t="n">
        <v>35000</v>
      </c>
      <c r="I547" s="54" t="n">
        <v>35000</v>
      </c>
      <c r="J547" s="54" t="n">
        <f aca="false">G547+H547+I547</f>
        <v>100000</v>
      </c>
      <c r="K547" s="55" t="n">
        <v>2360</v>
      </c>
    </row>
    <row r="548" s="56" customFormat="true" ht="25.5" hidden="false" customHeight="false" outlineLevel="0" collapsed="false">
      <c r="A548" s="75" t="s">
        <v>1023</v>
      </c>
      <c r="B548" s="50" t="s">
        <v>491</v>
      </c>
      <c r="C548" s="51" t="s">
        <v>1029</v>
      </c>
      <c r="D548" s="51" t="s">
        <v>1025</v>
      </c>
      <c r="E548" s="51" t="s">
        <v>1119</v>
      </c>
      <c r="F548" s="51" t="s">
        <v>1018</v>
      </c>
      <c r="G548" s="54" t="n">
        <v>35000</v>
      </c>
      <c r="H548" s="54" t="n">
        <v>0</v>
      </c>
      <c r="I548" s="54" t="n">
        <v>0</v>
      </c>
      <c r="J548" s="54" t="n">
        <f aca="false">G548+H548+I548</f>
        <v>35000</v>
      </c>
      <c r="K548" s="55" t="n">
        <v>7862</v>
      </c>
    </row>
    <row r="549" s="56" customFormat="true" ht="25.5" hidden="false" customHeight="false" outlineLevel="0" collapsed="false">
      <c r="A549" s="75" t="s">
        <v>1023</v>
      </c>
      <c r="B549" s="50" t="s">
        <v>495</v>
      </c>
      <c r="C549" s="51" t="s">
        <v>1029</v>
      </c>
      <c r="D549" s="51" t="s">
        <v>1025</v>
      </c>
      <c r="E549" s="51" t="s">
        <v>1120</v>
      </c>
      <c r="F549" s="51" t="s">
        <v>1018</v>
      </c>
      <c r="G549" s="54" t="n">
        <v>20000</v>
      </c>
      <c r="H549" s="54" t="n">
        <v>0</v>
      </c>
      <c r="I549" s="54" t="n">
        <v>0</v>
      </c>
      <c r="J549" s="54" t="n">
        <f aca="false">G549+H549+I549</f>
        <v>20000</v>
      </c>
      <c r="K549" s="55" t="n">
        <v>7862</v>
      </c>
    </row>
    <row r="550" s="56" customFormat="true" ht="25.5" hidden="false" customHeight="false" outlineLevel="0" collapsed="false">
      <c r="A550" s="75" t="s">
        <v>1023</v>
      </c>
      <c r="B550" s="50" t="s">
        <v>499</v>
      </c>
      <c r="C550" s="51" t="s">
        <v>1029</v>
      </c>
      <c r="D550" s="51" t="s">
        <v>1025</v>
      </c>
      <c r="E550" s="51" t="s">
        <v>1121</v>
      </c>
      <c r="F550" s="51" t="s">
        <v>1018</v>
      </c>
      <c r="G550" s="54" t="n">
        <v>30000</v>
      </c>
      <c r="H550" s="54" t="n">
        <v>0</v>
      </c>
      <c r="I550" s="54" t="n">
        <v>0</v>
      </c>
      <c r="J550" s="54" t="n">
        <f aca="false">G550+H550+I550</f>
        <v>30000</v>
      </c>
      <c r="K550" s="55" t="n">
        <v>7862</v>
      </c>
    </row>
    <row r="551" s="56" customFormat="true" ht="25.5" hidden="false" customHeight="false" outlineLevel="0" collapsed="false">
      <c r="A551" s="75" t="s">
        <v>1023</v>
      </c>
      <c r="B551" s="50" t="s">
        <v>502</v>
      </c>
      <c r="C551" s="51" t="s">
        <v>1024</v>
      </c>
      <c r="D551" s="51" t="s">
        <v>1025</v>
      </c>
      <c r="E551" s="51" t="s">
        <v>1122</v>
      </c>
      <c r="F551" s="51" t="s">
        <v>1018</v>
      </c>
      <c r="G551" s="54" t="n">
        <v>20000</v>
      </c>
      <c r="H551" s="54" t="n">
        <v>0</v>
      </c>
      <c r="I551" s="54" t="n">
        <v>0</v>
      </c>
      <c r="J551" s="54" t="n">
        <f aca="false">G551+H551+I551</f>
        <v>20000</v>
      </c>
      <c r="K551" s="55" t="n">
        <v>7862</v>
      </c>
    </row>
    <row r="552" s="56" customFormat="true" ht="38.25" hidden="false" customHeight="false" outlineLevel="0" collapsed="false">
      <c r="A552" s="75" t="s">
        <v>1023</v>
      </c>
      <c r="B552" s="50" t="s">
        <v>505</v>
      </c>
      <c r="C552" s="51" t="s">
        <v>1029</v>
      </c>
      <c r="D552" s="51" t="s">
        <v>1025</v>
      </c>
      <c r="E552" s="51" t="s">
        <v>1123</v>
      </c>
      <c r="F552" s="51" t="s">
        <v>1018</v>
      </c>
      <c r="G552" s="54" t="n">
        <v>7000</v>
      </c>
      <c r="H552" s="54" t="n">
        <v>0</v>
      </c>
      <c r="I552" s="54" t="n">
        <v>0</v>
      </c>
      <c r="J552" s="54" t="n">
        <f aca="false">G552+H552+I552</f>
        <v>7000</v>
      </c>
      <c r="K552" s="55" t="n">
        <v>7862</v>
      </c>
    </row>
    <row r="553" customFormat="false" ht="13.5" hidden="false" customHeight="false" outlineLevel="0" collapsed="false">
      <c r="F553" s="57" t="s">
        <v>43</v>
      </c>
      <c r="G553" s="58" t="n">
        <f aca="false">SUM(G492:G552)</f>
        <v>1532660</v>
      </c>
      <c r="H553" s="58" t="n">
        <f aca="false">SUM(H492:H552)</f>
        <v>1342000</v>
      </c>
      <c r="I553" s="58" t="n">
        <f aca="false">SUM(I492:I552)</f>
        <v>1229000</v>
      </c>
      <c r="J553" s="58" t="n">
        <f aca="false">SUM(J492:J552)</f>
        <v>4103660</v>
      </c>
    </row>
    <row r="554" customFormat="false" ht="18.75" hidden="false" customHeight="false" outlineLevel="0" collapsed="false">
      <c r="A554" s="44" t="s">
        <v>1124</v>
      </c>
      <c r="B554" s="44"/>
      <c r="C554" s="44"/>
    </row>
    <row r="555" customFormat="false" ht="12.75" hidden="false" customHeight="false" outlineLevel="0" collapsed="false">
      <c r="A555" s="45" t="s">
        <v>10</v>
      </c>
      <c r="B555" s="45" t="s">
        <v>11</v>
      </c>
      <c r="C555" s="45" t="s">
        <v>12</v>
      </c>
      <c r="D555" s="47" t="s">
        <v>13</v>
      </c>
      <c r="E555" s="47" t="s">
        <v>14</v>
      </c>
      <c r="F555" s="70" t="s">
        <v>15</v>
      </c>
      <c r="G555" s="48" t="s">
        <v>16</v>
      </c>
      <c r="H555" s="48" t="s">
        <v>1247</v>
      </c>
      <c r="I555" s="48" t="s">
        <v>1248</v>
      </c>
      <c r="J555" s="48" t="s">
        <v>1249</v>
      </c>
      <c r="K555" s="47" t="s">
        <v>17</v>
      </c>
    </row>
    <row r="556" s="56" customFormat="true" ht="12.75" hidden="false" customHeight="false" outlineLevel="0" collapsed="false">
      <c r="A556" s="71" t="s">
        <v>1125</v>
      </c>
      <c r="B556" s="50" t="s">
        <v>316</v>
      </c>
      <c r="C556" s="76" t="s">
        <v>1126</v>
      </c>
      <c r="D556" s="71" t="s">
        <v>1127</v>
      </c>
      <c r="E556" s="76" t="s">
        <v>1128</v>
      </c>
      <c r="F556" s="76" t="s">
        <v>1129</v>
      </c>
      <c r="G556" s="54" t="n">
        <v>100000</v>
      </c>
      <c r="H556" s="54" t="n">
        <v>110000</v>
      </c>
      <c r="I556" s="54" t="n">
        <v>120000</v>
      </c>
      <c r="J556" s="54" t="n">
        <f aca="false">G556+H556+I556</f>
        <v>330000</v>
      </c>
      <c r="K556" s="55" t="n">
        <v>7862</v>
      </c>
    </row>
    <row r="557" s="56" customFormat="true" ht="12.75" hidden="false" customHeight="false" outlineLevel="0" collapsed="false">
      <c r="A557" s="71" t="s">
        <v>1125</v>
      </c>
      <c r="B557" s="50" t="s">
        <v>322</v>
      </c>
      <c r="C557" s="76" t="s">
        <v>1130</v>
      </c>
      <c r="D557" s="71" t="s">
        <v>1127</v>
      </c>
      <c r="E557" s="76" t="s">
        <v>1131</v>
      </c>
      <c r="F557" s="76" t="s">
        <v>1132</v>
      </c>
      <c r="G557" s="54" t="n">
        <v>25000</v>
      </c>
      <c r="H557" s="54" t="n">
        <v>25000</v>
      </c>
      <c r="I557" s="54" t="n">
        <v>25000</v>
      </c>
      <c r="J557" s="54" t="n">
        <f aca="false">G557+H557+I557</f>
        <v>75000</v>
      </c>
      <c r="K557" s="55" t="n">
        <v>7862</v>
      </c>
    </row>
    <row r="558" s="56" customFormat="true" ht="25.5" hidden="false" customHeight="false" outlineLevel="0" collapsed="false">
      <c r="A558" s="71" t="s">
        <v>1125</v>
      </c>
      <c r="B558" s="50" t="s">
        <v>328</v>
      </c>
      <c r="C558" s="76" t="s">
        <v>1130</v>
      </c>
      <c r="D558" s="71" t="s">
        <v>1127</v>
      </c>
      <c r="E558" s="76" t="s">
        <v>1131</v>
      </c>
      <c r="F558" s="76" t="s">
        <v>1133</v>
      </c>
      <c r="G558" s="54" t="n">
        <v>40000</v>
      </c>
      <c r="H558" s="54" t="n">
        <v>40000</v>
      </c>
      <c r="I558" s="54" t="n">
        <v>40000</v>
      </c>
      <c r="J558" s="54" t="n">
        <f aca="false">G558+H558+I558</f>
        <v>120000</v>
      </c>
      <c r="K558" s="55" t="n">
        <v>7862</v>
      </c>
    </row>
    <row r="559" s="56" customFormat="true" ht="12.75" hidden="false" customHeight="false" outlineLevel="0" collapsed="false">
      <c r="A559" s="71" t="s">
        <v>1125</v>
      </c>
      <c r="B559" s="50" t="s">
        <v>331</v>
      </c>
      <c r="C559" s="76" t="s">
        <v>1130</v>
      </c>
      <c r="D559" s="71" t="s">
        <v>1127</v>
      </c>
      <c r="E559" s="76" t="s">
        <v>1131</v>
      </c>
      <c r="F559" s="76" t="s">
        <v>1134</v>
      </c>
      <c r="G559" s="54" t="n">
        <v>40000</v>
      </c>
      <c r="H559" s="54" t="n">
        <v>40000</v>
      </c>
      <c r="I559" s="54" t="n">
        <v>40000</v>
      </c>
      <c r="J559" s="54" t="n">
        <f aca="false">G559+H559+I559</f>
        <v>120000</v>
      </c>
      <c r="K559" s="55" t="n">
        <v>7862</v>
      </c>
    </row>
    <row r="560" s="56" customFormat="true" ht="25.5" hidden="false" customHeight="false" outlineLevel="0" collapsed="false">
      <c r="A560" s="71" t="s">
        <v>1125</v>
      </c>
      <c r="B560" s="50" t="s">
        <v>334</v>
      </c>
      <c r="C560" s="76" t="s">
        <v>1135</v>
      </c>
      <c r="D560" s="71" t="s">
        <v>1127</v>
      </c>
      <c r="E560" s="76" t="s">
        <v>1136</v>
      </c>
      <c r="F560" s="76" t="s">
        <v>56</v>
      </c>
      <c r="G560" s="54" t="n">
        <v>26000</v>
      </c>
      <c r="H560" s="54" t="n">
        <v>26000</v>
      </c>
      <c r="I560" s="54" t="n">
        <v>26000</v>
      </c>
      <c r="J560" s="54" t="n">
        <f aca="false">G560+H560+I560</f>
        <v>78000</v>
      </c>
      <c r="K560" s="55" t="n">
        <v>7862</v>
      </c>
    </row>
    <row r="561" s="56" customFormat="true" ht="25.5" hidden="false" customHeight="false" outlineLevel="0" collapsed="false">
      <c r="A561" s="71" t="s">
        <v>1125</v>
      </c>
      <c r="B561" s="50" t="s">
        <v>339</v>
      </c>
      <c r="C561" s="76" t="s">
        <v>1130</v>
      </c>
      <c r="D561" s="71" t="s">
        <v>1127</v>
      </c>
      <c r="E561" s="76" t="s">
        <v>1131</v>
      </c>
      <c r="F561" s="76" t="s">
        <v>1137</v>
      </c>
      <c r="G561" s="54" t="n">
        <v>40000</v>
      </c>
      <c r="H561" s="54" t="n">
        <v>40000</v>
      </c>
      <c r="I561" s="54" t="n">
        <v>40000</v>
      </c>
      <c r="J561" s="54" t="n">
        <f aca="false">G561+H561+I561</f>
        <v>120000</v>
      </c>
      <c r="K561" s="55" t="n">
        <v>7862</v>
      </c>
    </row>
    <row r="562" s="56" customFormat="true" ht="25.5" hidden="false" customHeight="false" outlineLevel="0" collapsed="false">
      <c r="A562" s="71" t="s">
        <v>1125</v>
      </c>
      <c r="B562" s="50" t="s">
        <v>342</v>
      </c>
      <c r="C562" s="76" t="s">
        <v>1130</v>
      </c>
      <c r="D562" s="71" t="s">
        <v>1127</v>
      </c>
      <c r="E562" s="76" t="s">
        <v>1131</v>
      </c>
      <c r="F562" s="76" t="s">
        <v>1138</v>
      </c>
      <c r="G562" s="54" t="n">
        <v>40000</v>
      </c>
      <c r="H562" s="54" t="n">
        <v>40000</v>
      </c>
      <c r="I562" s="54" t="n">
        <v>40000</v>
      </c>
      <c r="J562" s="54" t="n">
        <f aca="false">G562+H562+I562</f>
        <v>120000</v>
      </c>
      <c r="K562" s="55" t="n">
        <v>7862</v>
      </c>
    </row>
    <row r="563" s="56" customFormat="true" ht="25.5" hidden="false" customHeight="false" outlineLevel="0" collapsed="false">
      <c r="A563" s="71" t="s">
        <v>1125</v>
      </c>
      <c r="B563" s="50" t="s">
        <v>347</v>
      </c>
      <c r="C563" s="76" t="s">
        <v>1139</v>
      </c>
      <c r="D563" s="71" t="s">
        <v>1127</v>
      </c>
      <c r="E563" s="76" t="s">
        <v>1140</v>
      </c>
      <c r="F563" s="76" t="s">
        <v>1141</v>
      </c>
      <c r="G563" s="54" t="n">
        <v>40000</v>
      </c>
      <c r="H563" s="54" t="n">
        <v>100000</v>
      </c>
      <c r="I563" s="54" t="n">
        <v>100000</v>
      </c>
      <c r="J563" s="54" t="n">
        <f aca="false">G563+H563+I563</f>
        <v>240000</v>
      </c>
      <c r="K563" s="55" t="n">
        <v>7862</v>
      </c>
    </row>
    <row r="564" s="56" customFormat="true" ht="25.5" hidden="false" customHeight="false" outlineLevel="0" collapsed="false">
      <c r="A564" s="71" t="s">
        <v>1125</v>
      </c>
      <c r="B564" s="50" t="s">
        <v>350</v>
      </c>
      <c r="C564" s="76" t="s">
        <v>1130</v>
      </c>
      <c r="D564" s="71" t="s">
        <v>1127</v>
      </c>
      <c r="E564" s="76" t="s">
        <v>1142</v>
      </c>
      <c r="F564" s="76" t="s">
        <v>1143</v>
      </c>
      <c r="G564" s="54" t="n">
        <v>40000</v>
      </c>
      <c r="H564" s="54" t="n">
        <v>50000</v>
      </c>
      <c r="I564" s="54" t="n">
        <v>50000</v>
      </c>
      <c r="J564" s="54" t="n">
        <f aca="false">G564+H564+I564</f>
        <v>140000</v>
      </c>
      <c r="K564" s="55" t="n">
        <v>7862</v>
      </c>
    </row>
    <row r="565" s="56" customFormat="true" ht="12.75" hidden="false" customHeight="false" outlineLevel="0" collapsed="false">
      <c r="A565" s="71" t="s">
        <v>1125</v>
      </c>
      <c r="B565" s="50" t="s">
        <v>353</v>
      </c>
      <c r="C565" s="76" t="s">
        <v>1144</v>
      </c>
      <c r="D565" s="71" t="s">
        <v>1127</v>
      </c>
      <c r="E565" s="76" t="s">
        <v>1145</v>
      </c>
      <c r="F565" s="76" t="s">
        <v>1146</v>
      </c>
      <c r="G565" s="54" t="n">
        <v>100000</v>
      </c>
      <c r="H565" s="54" t="n">
        <v>150000</v>
      </c>
      <c r="I565" s="54" t="n">
        <v>150000</v>
      </c>
      <c r="J565" s="54" t="n">
        <f aca="false">G565+H565+I565</f>
        <v>400000</v>
      </c>
      <c r="K565" s="55" t="n">
        <v>7862</v>
      </c>
    </row>
    <row r="566" s="56" customFormat="true" ht="12.75" hidden="false" customHeight="false" outlineLevel="0" collapsed="false">
      <c r="A566" s="71" t="s">
        <v>1125</v>
      </c>
      <c r="B566" s="50" t="s">
        <v>356</v>
      </c>
      <c r="C566" s="76" t="s">
        <v>1399</v>
      </c>
      <c r="D566" s="71" t="s">
        <v>1127</v>
      </c>
      <c r="E566" s="76" t="s">
        <v>1400</v>
      </c>
      <c r="F566" s="76" t="s">
        <v>155</v>
      </c>
      <c r="G566" s="54" t="n">
        <v>0</v>
      </c>
      <c r="H566" s="54" t="n">
        <v>40000</v>
      </c>
      <c r="I566" s="54" t="n">
        <v>0</v>
      </c>
      <c r="J566" s="54" t="n">
        <f aca="false">G566+H566+I566</f>
        <v>40000</v>
      </c>
      <c r="K566" s="55" t="n">
        <v>2360</v>
      </c>
    </row>
    <row r="567" s="56" customFormat="true" ht="12.75" hidden="false" customHeight="false" outlineLevel="0" collapsed="false">
      <c r="A567" s="71" t="s">
        <v>1125</v>
      </c>
      <c r="B567" s="50" t="s">
        <v>361</v>
      </c>
      <c r="C567" s="76" t="s">
        <v>1401</v>
      </c>
      <c r="D567" s="71" t="s">
        <v>1127</v>
      </c>
      <c r="E567" s="76" t="s">
        <v>1402</v>
      </c>
      <c r="F567" s="76" t="s">
        <v>155</v>
      </c>
      <c r="G567" s="54" t="n">
        <v>0</v>
      </c>
      <c r="H567" s="54" t="n">
        <v>10000</v>
      </c>
      <c r="I567" s="54" t="n">
        <v>0</v>
      </c>
      <c r="J567" s="54" t="n">
        <f aca="false">G567+H567+I567</f>
        <v>10000</v>
      </c>
      <c r="K567" s="55" t="n">
        <v>2360</v>
      </c>
    </row>
    <row r="568" s="56" customFormat="true" ht="12.75" hidden="false" customHeight="false" outlineLevel="0" collapsed="false">
      <c r="A568" s="71" t="s">
        <v>1125</v>
      </c>
      <c r="B568" s="50" t="s">
        <v>364</v>
      </c>
      <c r="C568" s="76" t="s">
        <v>1147</v>
      </c>
      <c r="D568" s="71" t="s">
        <v>1127</v>
      </c>
      <c r="E568" s="76" t="s">
        <v>1403</v>
      </c>
      <c r="F568" s="76" t="s">
        <v>155</v>
      </c>
      <c r="G568" s="54" t="n">
        <v>0</v>
      </c>
      <c r="H568" s="54" t="n">
        <v>40000</v>
      </c>
      <c r="I568" s="54" t="n">
        <v>40000</v>
      </c>
      <c r="J568" s="54" t="n">
        <f aca="false">G568+H568+I568</f>
        <v>80000</v>
      </c>
      <c r="K568" s="55" t="n">
        <v>2360</v>
      </c>
    </row>
    <row r="569" s="56" customFormat="true" ht="12.75" hidden="false" customHeight="false" outlineLevel="0" collapsed="false">
      <c r="A569" s="71" t="s">
        <v>1125</v>
      </c>
      <c r="B569" s="50" t="s">
        <v>367</v>
      </c>
      <c r="C569" s="76" t="s">
        <v>1147</v>
      </c>
      <c r="D569" s="71" t="s">
        <v>1127</v>
      </c>
      <c r="E569" s="76" t="s">
        <v>753</v>
      </c>
      <c r="F569" s="76" t="s">
        <v>155</v>
      </c>
      <c r="G569" s="54" t="n">
        <v>40000</v>
      </c>
      <c r="H569" s="54" t="n">
        <v>40000</v>
      </c>
      <c r="I569" s="54" t="n">
        <v>40000</v>
      </c>
      <c r="J569" s="54" t="n">
        <f aca="false">G569+H569+I569</f>
        <v>120000</v>
      </c>
      <c r="K569" s="55" t="n">
        <v>2360</v>
      </c>
    </row>
    <row r="570" customFormat="false" ht="13.5" hidden="false" customHeight="false" outlineLevel="0" collapsed="false">
      <c r="F570" s="57" t="s">
        <v>43</v>
      </c>
      <c r="G570" s="58" t="n">
        <f aca="false">SUM(G556:G569)</f>
        <v>531000</v>
      </c>
      <c r="H570" s="58" t="n">
        <f aca="false">SUM(H556:H569)</f>
        <v>751000</v>
      </c>
      <c r="I570" s="58" t="n">
        <f aca="false">SUM(I556:I569)</f>
        <v>711000</v>
      </c>
      <c r="J570" s="58" t="n">
        <f aca="false">SUM(J556:J569)</f>
        <v>1993000</v>
      </c>
    </row>
    <row r="571" customFormat="false" ht="18.75" hidden="false" customHeight="false" outlineLevel="0" collapsed="false">
      <c r="A571" s="44" t="s">
        <v>1148</v>
      </c>
      <c r="B571" s="44"/>
      <c r="C571" s="44"/>
    </row>
    <row r="572" customFormat="false" ht="12.75" hidden="false" customHeight="false" outlineLevel="0" collapsed="false">
      <c r="A572" s="45" t="s">
        <v>10</v>
      </c>
      <c r="B572" s="45" t="s">
        <v>11</v>
      </c>
      <c r="C572" s="45" t="s">
        <v>12</v>
      </c>
      <c r="D572" s="47" t="s">
        <v>13</v>
      </c>
      <c r="E572" s="47" t="s">
        <v>14</v>
      </c>
      <c r="F572" s="70" t="s">
        <v>15</v>
      </c>
      <c r="G572" s="48" t="s">
        <v>16</v>
      </c>
      <c r="H572" s="48" t="s">
        <v>1247</v>
      </c>
      <c r="I572" s="48" t="s">
        <v>1248</v>
      </c>
      <c r="J572" s="48" t="s">
        <v>1249</v>
      </c>
      <c r="K572" s="47" t="s">
        <v>17</v>
      </c>
    </row>
    <row r="573" s="56" customFormat="true" ht="12.75" hidden="false" customHeight="false" outlineLevel="0" collapsed="false">
      <c r="A573" s="77" t="s">
        <v>1149</v>
      </c>
      <c r="B573" s="50" t="s">
        <v>316</v>
      </c>
      <c r="C573" s="64" t="s">
        <v>1150</v>
      </c>
      <c r="D573" s="64" t="s">
        <v>1151</v>
      </c>
      <c r="E573" s="64" t="s">
        <v>1152</v>
      </c>
      <c r="F573" s="64" t="s">
        <v>1153</v>
      </c>
      <c r="G573" s="54" t="n">
        <v>100000</v>
      </c>
      <c r="H573" s="54" t="n">
        <v>50000</v>
      </c>
      <c r="I573" s="54" t="n">
        <v>0</v>
      </c>
      <c r="J573" s="54" t="n">
        <f aca="false">G573+H573+I573</f>
        <v>150000</v>
      </c>
      <c r="K573" s="55" t="n">
        <v>2360</v>
      </c>
    </row>
    <row r="574" s="56" customFormat="true" ht="25.5" hidden="false" customHeight="false" outlineLevel="0" collapsed="false">
      <c r="A574" s="77" t="s">
        <v>1154</v>
      </c>
      <c r="B574" s="50" t="s">
        <v>322</v>
      </c>
      <c r="C574" s="64" t="s">
        <v>1155</v>
      </c>
      <c r="D574" s="64" t="s">
        <v>1156</v>
      </c>
      <c r="E574" s="64" t="s">
        <v>1157</v>
      </c>
      <c r="F574" s="64" t="s">
        <v>1158</v>
      </c>
      <c r="G574" s="54" t="n">
        <v>70000</v>
      </c>
      <c r="H574" s="54" t="n">
        <v>70000</v>
      </c>
      <c r="I574" s="54" t="n">
        <v>70000</v>
      </c>
      <c r="J574" s="54" t="n">
        <f aca="false">G574+H574+I574</f>
        <v>210000</v>
      </c>
      <c r="K574" s="55" t="n">
        <v>7862</v>
      </c>
    </row>
    <row r="575" s="56" customFormat="true" ht="25.5" hidden="false" customHeight="false" outlineLevel="0" collapsed="false">
      <c r="A575" s="77" t="s">
        <v>1159</v>
      </c>
      <c r="B575" s="50" t="s">
        <v>328</v>
      </c>
      <c r="C575" s="64" t="s">
        <v>1160</v>
      </c>
      <c r="D575" s="64" t="s">
        <v>1151</v>
      </c>
      <c r="E575" s="64" t="s">
        <v>1161</v>
      </c>
      <c r="F575" s="64" t="s">
        <v>1162</v>
      </c>
      <c r="G575" s="54" t="n">
        <v>241000</v>
      </c>
      <c r="H575" s="54" t="n">
        <v>241000</v>
      </c>
      <c r="I575" s="54" t="n">
        <v>241000</v>
      </c>
      <c r="J575" s="54" t="n">
        <f aca="false">G575+H575+I575</f>
        <v>723000</v>
      </c>
      <c r="K575" s="55" t="n">
        <v>7862</v>
      </c>
    </row>
    <row r="576" s="56" customFormat="true" ht="25.5" hidden="false" customHeight="false" outlineLevel="0" collapsed="false">
      <c r="A576" s="77" t="s">
        <v>1159</v>
      </c>
      <c r="B576" s="50" t="s">
        <v>331</v>
      </c>
      <c r="C576" s="64" t="s">
        <v>1160</v>
      </c>
      <c r="D576" s="64" t="s">
        <v>1151</v>
      </c>
      <c r="E576" s="64" t="s">
        <v>1161</v>
      </c>
      <c r="F576" s="64" t="s">
        <v>1163</v>
      </c>
      <c r="G576" s="54" t="n">
        <v>26000</v>
      </c>
      <c r="H576" s="54" t="n">
        <v>26000</v>
      </c>
      <c r="I576" s="54" t="n">
        <v>26000</v>
      </c>
      <c r="J576" s="54" t="n">
        <f aca="false">G576+H576+I576</f>
        <v>78000</v>
      </c>
      <c r="K576" s="55" t="n">
        <v>7862</v>
      </c>
    </row>
    <row r="577" s="56" customFormat="true" ht="25.5" hidden="false" customHeight="false" outlineLevel="0" collapsed="false">
      <c r="A577" s="77" t="s">
        <v>1154</v>
      </c>
      <c r="B577" s="50" t="s">
        <v>334</v>
      </c>
      <c r="C577" s="64" t="s">
        <v>1160</v>
      </c>
      <c r="D577" s="64" t="s">
        <v>1151</v>
      </c>
      <c r="E577" s="64" t="s">
        <v>1164</v>
      </c>
      <c r="F577" s="64" t="s">
        <v>1158</v>
      </c>
      <c r="G577" s="54" t="n">
        <v>30000</v>
      </c>
      <c r="H577" s="54" t="n">
        <v>30000</v>
      </c>
      <c r="I577" s="54" t="n">
        <v>30000</v>
      </c>
      <c r="J577" s="54" t="n">
        <f aca="false">G577+H577+I577</f>
        <v>90000</v>
      </c>
      <c r="K577" s="55" t="n">
        <v>7862</v>
      </c>
    </row>
    <row r="578" s="56" customFormat="true" ht="38.25" hidden="false" customHeight="false" outlineLevel="0" collapsed="false">
      <c r="A578" s="77" t="s">
        <v>1149</v>
      </c>
      <c r="B578" s="50" t="s">
        <v>339</v>
      </c>
      <c r="C578" s="64" t="s">
        <v>1165</v>
      </c>
      <c r="D578" s="64" t="s">
        <v>1151</v>
      </c>
      <c r="E578" s="64" t="s">
        <v>1166</v>
      </c>
      <c r="F578" s="64" t="s">
        <v>1167</v>
      </c>
      <c r="G578" s="54" t="n">
        <v>100000</v>
      </c>
      <c r="H578" s="54" t="n">
        <v>160000</v>
      </c>
      <c r="I578" s="54" t="n">
        <v>0</v>
      </c>
      <c r="J578" s="54" t="n">
        <f aca="false">G578+H578+I578</f>
        <v>260000</v>
      </c>
      <c r="K578" s="55" t="n">
        <v>2360</v>
      </c>
    </row>
    <row r="579" s="56" customFormat="true" ht="25.5" hidden="false" customHeight="false" outlineLevel="0" collapsed="false">
      <c r="A579" s="77" t="s">
        <v>1149</v>
      </c>
      <c r="B579" s="50" t="s">
        <v>342</v>
      </c>
      <c r="C579" s="64" t="s">
        <v>1160</v>
      </c>
      <c r="D579" s="64" t="s">
        <v>1151</v>
      </c>
      <c r="E579" s="64" t="s">
        <v>1168</v>
      </c>
      <c r="F579" s="64" t="s">
        <v>1169</v>
      </c>
      <c r="G579" s="54" t="n">
        <v>65000</v>
      </c>
      <c r="H579" s="54" t="n">
        <v>50000</v>
      </c>
      <c r="I579" s="54" t="n">
        <v>50000</v>
      </c>
      <c r="J579" s="54" t="n">
        <f aca="false">G579+H579+I579</f>
        <v>165000</v>
      </c>
      <c r="K579" s="55" t="n">
        <v>2360</v>
      </c>
    </row>
    <row r="580" s="56" customFormat="true" ht="12.75" hidden="false" customHeight="false" outlineLevel="0" collapsed="false">
      <c r="A580" s="77" t="s">
        <v>1154</v>
      </c>
      <c r="B580" s="50" t="s">
        <v>347</v>
      </c>
      <c r="C580" s="64" t="s">
        <v>1170</v>
      </c>
      <c r="D580" s="64" t="s">
        <v>1171</v>
      </c>
      <c r="E580" s="64" t="s">
        <v>1172</v>
      </c>
      <c r="F580" s="64" t="s">
        <v>1018</v>
      </c>
      <c r="G580" s="54" t="n">
        <v>35000</v>
      </c>
      <c r="H580" s="54" t="n">
        <v>0</v>
      </c>
      <c r="I580" s="54" t="n">
        <v>0</v>
      </c>
      <c r="J580" s="54" t="n">
        <f aca="false">G580+H580+I580</f>
        <v>35000</v>
      </c>
      <c r="K580" s="55" t="n">
        <v>2360</v>
      </c>
    </row>
    <row r="581" s="56" customFormat="true" ht="38.25" hidden="false" customHeight="false" outlineLevel="0" collapsed="false">
      <c r="A581" s="77" t="s">
        <v>1159</v>
      </c>
      <c r="B581" s="50" t="s">
        <v>350</v>
      </c>
      <c r="C581" s="64" t="s">
        <v>1160</v>
      </c>
      <c r="D581" s="64" t="s">
        <v>1151</v>
      </c>
      <c r="E581" s="64" t="s">
        <v>1161</v>
      </c>
      <c r="F581" s="64" t="s">
        <v>1173</v>
      </c>
      <c r="G581" s="54" t="n">
        <v>195000</v>
      </c>
      <c r="H581" s="54" t="n">
        <v>195000</v>
      </c>
      <c r="I581" s="54" t="n">
        <v>195000</v>
      </c>
      <c r="J581" s="54" t="n">
        <f aca="false">G581+H581+I581</f>
        <v>585000</v>
      </c>
      <c r="K581" s="55" t="n">
        <v>7862</v>
      </c>
    </row>
    <row r="582" s="56" customFormat="true" ht="38.25" hidden="false" customHeight="false" outlineLevel="0" collapsed="false">
      <c r="A582" s="77" t="s">
        <v>1159</v>
      </c>
      <c r="B582" s="50" t="s">
        <v>353</v>
      </c>
      <c r="C582" s="64" t="s">
        <v>1160</v>
      </c>
      <c r="D582" s="64" t="s">
        <v>1151</v>
      </c>
      <c r="E582" s="64" t="s">
        <v>1161</v>
      </c>
      <c r="F582" s="64" t="s">
        <v>1174</v>
      </c>
      <c r="G582" s="54" t="n">
        <v>280000</v>
      </c>
      <c r="H582" s="54" t="n">
        <v>280000</v>
      </c>
      <c r="I582" s="54" t="n">
        <v>280000</v>
      </c>
      <c r="J582" s="54" t="n">
        <f aca="false">G582+H582+I582</f>
        <v>840000</v>
      </c>
      <c r="K582" s="55" t="n">
        <v>7862</v>
      </c>
    </row>
    <row r="583" s="56" customFormat="true" ht="12.75" hidden="false" customHeight="false" outlineLevel="0" collapsed="false">
      <c r="A583" s="77" t="s">
        <v>1154</v>
      </c>
      <c r="B583" s="50" t="s">
        <v>356</v>
      </c>
      <c r="C583" s="64" t="s">
        <v>1170</v>
      </c>
      <c r="D583" s="64" t="s">
        <v>1171</v>
      </c>
      <c r="E583" s="64" t="s">
        <v>1175</v>
      </c>
      <c r="F583" s="64" t="s">
        <v>1176</v>
      </c>
      <c r="G583" s="54" t="n">
        <v>48000</v>
      </c>
      <c r="H583" s="54" t="n">
        <v>0</v>
      </c>
      <c r="I583" s="54" t="n">
        <v>0</v>
      </c>
      <c r="J583" s="54" t="n">
        <f aca="false">G583+H583+I583</f>
        <v>48000</v>
      </c>
      <c r="K583" s="55" t="n">
        <v>7862</v>
      </c>
    </row>
    <row r="584" s="56" customFormat="true" ht="25.5" hidden="false" customHeight="false" outlineLevel="0" collapsed="false">
      <c r="A584" s="77" t="s">
        <v>1149</v>
      </c>
      <c r="B584" s="50" t="s">
        <v>361</v>
      </c>
      <c r="C584" s="64" t="s">
        <v>1165</v>
      </c>
      <c r="D584" s="64" t="s">
        <v>1151</v>
      </c>
      <c r="E584" s="64" t="s">
        <v>1177</v>
      </c>
      <c r="F584" s="64" t="s">
        <v>1178</v>
      </c>
      <c r="G584" s="54" t="n">
        <v>6350</v>
      </c>
      <c r="H584" s="54" t="n">
        <v>0</v>
      </c>
      <c r="I584" s="54" t="n">
        <v>0</v>
      </c>
      <c r="J584" s="54" t="n">
        <f aca="false">G584+H584+I584</f>
        <v>6350</v>
      </c>
      <c r="K584" s="55" t="n">
        <v>2360</v>
      </c>
    </row>
    <row r="585" s="56" customFormat="true" ht="25.5" hidden="false" customHeight="false" outlineLevel="0" collapsed="false">
      <c r="A585" s="77" t="s">
        <v>1149</v>
      </c>
      <c r="B585" s="50" t="s">
        <v>364</v>
      </c>
      <c r="C585" s="64" t="s">
        <v>1160</v>
      </c>
      <c r="D585" s="64" t="s">
        <v>1151</v>
      </c>
      <c r="E585" s="64" t="s">
        <v>1179</v>
      </c>
      <c r="F585" s="64" t="s">
        <v>1180</v>
      </c>
      <c r="G585" s="54" t="n">
        <v>20000</v>
      </c>
      <c r="H585" s="54" t="n">
        <v>100000</v>
      </c>
      <c r="I585" s="54" t="n">
        <v>150000</v>
      </c>
      <c r="J585" s="54" t="n">
        <f aca="false">G585+H585+I585</f>
        <v>270000</v>
      </c>
      <c r="K585" s="55" t="n">
        <v>2360</v>
      </c>
    </row>
    <row r="586" s="56" customFormat="true" ht="25.5" hidden="false" customHeight="false" outlineLevel="0" collapsed="false">
      <c r="A586" s="77" t="s">
        <v>1154</v>
      </c>
      <c r="B586" s="50" t="s">
        <v>367</v>
      </c>
      <c r="C586" s="64" t="s">
        <v>1181</v>
      </c>
      <c r="D586" s="64" t="s">
        <v>1171</v>
      </c>
      <c r="E586" s="64" t="s">
        <v>1182</v>
      </c>
      <c r="F586" s="64" t="s">
        <v>1018</v>
      </c>
      <c r="G586" s="54" t="n">
        <v>24500</v>
      </c>
      <c r="H586" s="54" t="n">
        <v>0</v>
      </c>
      <c r="I586" s="54" t="n">
        <v>0</v>
      </c>
      <c r="J586" s="54" t="n">
        <f aca="false">G586+H586+I586</f>
        <v>24500</v>
      </c>
      <c r="K586" s="55" t="n">
        <v>2360</v>
      </c>
    </row>
    <row r="587" s="56" customFormat="true" ht="25.5" hidden="false" customHeight="false" outlineLevel="0" collapsed="false">
      <c r="A587" s="77" t="s">
        <v>1159</v>
      </c>
      <c r="B587" s="50" t="s">
        <v>369</v>
      </c>
      <c r="C587" s="64" t="s">
        <v>1160</v>
      </c>
      <c r="D587" s="64" t="s">
        <v>1151</v>
      </c>
      <c r="E587" s="64" t="s">
        <v>1183</v>
      </c>
      <c r="F587" s="64" t="s">
        <v>1184</v>
      </c>
      <c r="G587" s="54" t="n">
        <v>15000</v>
      </c>
      <c r="H587" s="54" t="n">
        <v>15000</v>
      </c>
      <c r="I587" s="54" t="n">
        <v>15000</v>
      </c>
      <c r="J587" s="54" t="n">
        <f aca="false">G587+H587+I587</f>
        <v>45000</v>
      </c>
      <c r="K587" s="55" t="n">
        <v>7862</v>
      </c>
    </row>
    <row r="588" s="56" customFormat="true" ht="38.25" hidden="false" customHeight="false" outlineLevel="0" collapsed="false">
      <c r="A588" s="77" t="s">
        <v>1159</v>
      </c>
      <c r="B588" s="50" t="s">
        <v>373</v>
      </c>
      <c r="C588" s="64" t="s">
        <v>1160</v>
      </c>
      <c r="D588" s="64" t="s">
        <v>1151</v>
      </c>
      <c r="E588" s="64" t="s">
        <v>1185</v>
      </c>
      <c r="F588" s="64" t="s">
        <v>1186</v>
      </c>
      <c r="G588" s="54" t="n">
        <v>93000</v>
      </c>
      <c r="H588" s="54" t="n">
        <v>52000</v>
      </c>
      <c r="I588" s="54" t="n">
        <v>52000</v>
      </c>
      <c r="J588" s="54" t="n">
        <f aca="false">G588+H588+I588</f>
        <v>197000</v>
      </c>
      <c r="K588" s="55" t="n">
        <v>7862</v>
      </c>
    </row>
    <row r="589" s="56" customFormat="true" ht="12.75" hidden="false" customHeight="false" outlineLevel="0" collapsed="false">
      <c r="A589" s="77" t="s">
        <v>1154</v>
      </c>
      <c r="B589" s="50" t="s">
        <v>377</v>
      </c>
      <c r="C589" s="64" t="s">
        <v>1187</v>
      </c>
      <c r="D589" s="64" t="s">
        <v>1171</v>
      </c>
      <c r="E589" s="64" t="s">
        <v>1188</v>
      </c>
      <c r="F589" s="64" t="s">
        <v>1018</v>
      </c>
      <c r="G589" s="54" t="n">
        <v>25000</v>
      </c>
      <c r="H589" s="54" t="n">
        <v>0</v>
      </c>
      <c r="I589" s="54" t="n">
        <v>0</v>
      </c>
      <c r="J589" s="54" t="n">
        <f aca="false">G589+H589+I589</f>
        <v>25000</v>
      </c>
      <c r="K589" s="55" t="n">
        <v>2360</v>
      </c>
    </row>
    <row r="590" s="56" customFormat="true" ht="51" hidden="false" customHeight="false" outlineLevel="0" collapsed="false">
      <c r="A590" s="77" t="s">
        <v>1149</v>
      </c>
      <c r="B590" s="50" t="s">
        <v>380</v>
      </c>
      <c r="C590" s="64" t="s">
        <v>1189</v>
      </c>
      <c r="D590" s="64" t="s">
        <v>1151</v>
      </c>
      <c r="E590" s="64" t="s">
        <v>1190</v>
      </c>
      <c r="F590" s="64" t="s">
        <v>1191</v>
      </c>
      <c r="G590" s="54" t="n">
        <v>12000</v>
      </c>
      <c r="H590" s="54" t="n">
        <v>13000</v>
      </c>
      <c r="I590" s="54" t="n">
        <v>0</v>
      </c>
      <c r="J590" s="54" t="n">
        <f aca="false">G590+H590+I590</f>
        <v>25000</v>
      </c>
      <c r="K590" s="55" t="n">
        <v>2360</v>
      </c>
    </row>
    <row r="591" s="56" customFormat="true" ht="38.25" hidden="false" customHeight="false" outlineLevel="0" collapsed="false">
      <c r="A591" s="77" t="s">
        <v>1149</v>
      </c>
      <c r="B591" s="50" t="s">
        <v>384</v>
      </c>
      <c r="C591" s="64" t="s">
        <v>1160</v>
      </c>
      <c r="D591" s="64" t="s">
        <v>1151</v>
      </c>
      <c r="E591" s="64" t="s">
        <v>1192</v>
      </c>
      <c r="F591" s="64" t="s">
        <v>1193</v>
      </c>
      <c r="G591" s="54" t="n">
        <v>6000</v>
      </c>
      <c r="H591" s="54" t="n">
        <v>6000</v>
      </c>
      <c r="I591" s="54" t="n">
        <v>12000</v>
      </c>
      <c r="J591" s="54" t="n">
        <f aca="false">G591+H591+I591</f>
        <v>24000</v>
      </c>
      <c r="K591" s="55" t="n">
        <v>7862</v>
      </c>
    </row>
    <row r="592" s="56" customFormat="true" ht="25.5" hidden="false" customHeight="false" outlineLevel="0" collapsed="false">
      <c r="A592" s="77" t="s">
        <v>1154</v>
      </c>
      <c r="B592" s="50" t="s">
        <v>387</v>
      </c>
      <c r="C592" s="64" t="s">
        <v>1194</v>
      </c>
      <c r="D592" s="64" t="s">
        <v>1156</v>
      </c>
      <c r="E592" s="64" t="s">
        <v>1195</v>
      </c>
      <c r="F592" s="64" t="s">
        <v>1018</v>
      </c>
      <c r="G592" s="54" t="n">
        <v>10000</v>
      </c>
      <c r="H592" s="54" t="n">
        <v>0</v>
      </c>
      <c r="I592" s="54" t="n">
        <v>0</v>
      </c>
      <c r="J592" s="54" t="n">
        <f aca="false">G592+H592+I592</f>
        <v>10000</v>
      </c>
      <c r="K592" s="55" t="n">
        <v>2360</v>
      </c>
    </row>
    <row r="593" s="56" customFormat="true" ht="25.5" hidden="false" customHeight="false" outlineLevel="0" collapsed="false">
      <c r="A593" s="77" t="s">
        <v>1159</v>
      </c>
      <c r="B593" s="50" t="s">
        <v>391</v>
      </c>
      <c r="C593" s="64" t="s">
        <v>1160</v>
      </c>
      <c r="D593" s="64" t="s">
        <v>1151</v>
      </c>
      <c r="E593" s="64" t="s">
        <v>1196</v>
      </c>
      <c r="F593" s="64" t="s">
        <v>1197</v>
      </c>
      <c r="G593" s="54" t="n">
        <v>70000</v>
      </c>
      <c r="H593" s="54" t="n">
        <v>50000</v>
      </c>
      <c r="I593" s="54" t="n">
        <v>0</v>
      </c>
      <c r="J593" s="54" t="n">
        <f aca="false">G593+H593+I593</f>
        <v>120000</v>
      </c>
      <c r="K593" s="55" t="n">
        <v>7862</v>
      </c>
    </row>
    <row r="594" s="56" customFormat="true" ht="25.5" hidden="false" customHeight="false" outlineLevel="0" collapsed="false">
      <c r="A594" s="77" t="s">
        <v>1159</v>
      </c>
      <c r="B594" s="50" t="s">
        <v>395</v>
      </c>
      <c r="C594" s="64" t="s">
        <v>1160</v>
      </c>
      <c r="D594" s="64" t="s">
        <v>1151</v>
      </c>
      <c r="E594" s="64" t="s">
        <v>1198</v>
      </c>
      <c r="F594" s="64" t="s">
        <v>1199</v>
      </c>
      <c r="G594" s="54" t="n">
        <v>20000</v>
      </c>
      <c r="H594" s="54" t="n">
        <v>20000</v>
      </c>
      <c r="I594" s="54" t="n">
        <v>20000</v>
      </c>
      <c r="J594" s="54" t="n">
        <f aca="false">G594+H594+I594</f>
        <v>60000</v>
      </c>
      <c r="K594" s="55" t="n">
        <v>7862</v>
      </c>
    </row>
    <row r="595" s="56" customFormat="true" ht="25.5" hidden="false" customHeight="false" outlineLevel="0" collapsed="false">
      <c r="A595" s="77" t="s">
        <v>1154</v>
      </c>
      <c r="B595" s="50" t="s">
        <v>399</v>
      </c>
      <c r="C595" s="64" t="s">
        <v>1200</v>
      </c>
      <c r="D595" s="64" t="s">
        <v>1201</v>
      </c>
      <c r="E595" s="64" t="s">
        <v>1202</v>
      </c>
      <c r="F595" s="64" t="s">
        <v>1018</v>
      </c>
      <c r="G595" s="54" t="n">
        <v>13000</v>
      </c>
      <c r="H595" s="54" t="n">
        <v>0</v>
      </c>
      <c r="I595" s="54" t="n">
        <v>0</v>
      </c>
      <c r="J595" s="54" t="n">
        <f aca="false">G595+H595+I595</f>
        <v>13000</v>
      </c>
      <c r="K595" s="55" t="n">
        <v>2360</v>
      </c>
    </row>
    <row r="596" s="56" customFormat="true" ht="38.25" hidden="false" customHeight="false" outlineLevel="0" collapsed="false">
      <c r="A596" s="77" t="s">
        <v>1149</v>
      </c>
      <c r="B596" s="50" t="s">
        <v>402</v>
      </c>
      <c r="C596" s="64" t="s">
        <v>1203</v>
      </c>
      <c r="D596" s="64" t="s">
        <v>1151</v>
      </c>
      <c r="E596" s="64" t="s">
        <v>1204</v>
      </c>
      <c r="F596" s="64" t="s">
        <v>1205</v>
      </c>
      <c r="G596" s="54" t="n">
        <v>8000</v>
      </c>
      <c r="H596" s="54" t="n">
        <v>0</v>
      </c>
      <c r="I596" s="54" t="n">
        <v>0</v>
      </c>
      <c r="J596" s="54" t="n">
        <f aca="false">G596+H596+I596</f>
        <v>8000</v>
      </c>
      <c r="K596" s="55" t="n">
        <v>2360</v>
      </c>
    </row>
    <row r="597" s="56" customFormat="true" ht="25.5" hidden="false" customHeight="false" outlineLevel="0" collapsed="false">
      <c r="A597" s="77" t="s">
        <v>1149</v>
      </c>
      <c r="B597" s="50" t="s">
        <v>405</v>
      </c>
      <c r="C597" s="64" t="s">
        <v>1404</v>
      </c>
      <c r="D597" s="64" t="s">
        <v>1151</v>
      </c>
      <c r="E597" s="64" t="s">
        <v>1204</v>
      </c>
      <c r="F597" s="64" t="s">
        <v>1405</v>
      </c>
      <c r="G597" s="54" t="n">
        <v>0</v>
      </c>
      <c r="H597" s="54" t="n">
        <v>40200</v>
      </c>
      <c r="I597" s="54" t="n">
        <v>0</v>
      </c>
      <c r="J597" s="54" t="n">
        <f aca="false">G597+H597+I597</f>
        <v>40200</v>
      </c>
      <c r="K597" s="55" t="n">
        <v>2360</v>
      </c>
    </row>
    <row r="598" s="56" customFormat="true" ht="12.75" hidden="false" customHeight="false" outlineLevel="0" collapsed="false">
      <c r="A598" s="77" t="s">
        <v>1154</v>
      </c>
      <c r="B598" s="50" t="s">
        <v>407</v>
      </c>
      <c r="C598" s="64" t="s">
        <v>1206</v>
      </c>
      <c r="D598" s="64" t="s">
        <v>1207</v>
      </c>
      <c r="E598" s="64" t="s">
        <v>1208</v>
      </c>
      <c r="F598" s="64" t="s">
        <v>1018</v>
      </c>
      <c r="G598" s="54" t="n">
        <v>15000</v>
      </c>
      <c r="H598" s="54" t="n">
        <v>0</v>
      </c>
      <c r="I598" s="54" t="n">
        <v>0</v>
      </c>
      <c r="J598" s="54" t="n">
        <f aca="false">G598+H598+I598</f>
        <v>15000</v>
      </c>
      <c r="K598" s="55" t="n">
        <v>2360</v>
      </c>
    </row>
    <row r="599" s="56" customFormat="true" ht="25.5" hidden="false" customHeight="false" outlineLevel="0" collapsed="false">
      <c r="A599" s="77" t="s">
        <v>1159</v>
      </c>
      <c r="B599" s="50" t="s">
        <v>410</v>
      </c>
      <c r="C599" s="64" t="s">
        <v>1160</v>
      </c>
      <c r="D599" s="64" t="s">
        <v>1151</v>
      </c>
      <c r="E599" s="64" t="s">
        <v>1209</v>
      </c>
      <c r="F599" s="64" t="s">
        <v>1210</v>
      </c>
      <c r="G599" s="54" t="n">
        <v>29000</v>
      </c>
      <c r="H599" s="54" t="n">
        <v>29000</v>
      </c>
      <c r="I599" s="54" t="n">
        <v>29000</v>
      </c>
      <c r="J599" s="54" t="n">
        <f aca="false">G599+H599+I599</f>
        <v>87000</v>
      </c>
      <c r="K599" s="55" t="n">
        <v>7862</v>
      </c>
    </row>
    <row r="600" s="56" customFormat="true" ht="12.75" hidden="false" customHeight="false" outlineLevel="0" collapsed="false">
      <c r="A600" s="77" t="s">
        <v>1159</v>
      </c>
      <c r="B600" s="50" t="s">
        <v>413</v>
      </c>
      <c r="C600" s="64" t="s">
        <v>1160</v>
      </c>
      <c r="D600" s="64" t="s">
        <v>1151</v>
      </c>
      <c r="E600" s="64" t="s">
        <v>1211</v>
      </c>
      <c r="F600" s="64" t="s">
        <v>1212</v>
      </c>
      <c r="G600" s="54" t="n">
        <v>75000</v>
      </c>
      <c r="H600" s="54" t="n">
        <v>0</v>
      </c>
      <c r="I600" s="54" t="n">
        <v>0</v>
      </c>
      <c r="J600" s="54" t="n">
        <f aca="false">G600+H600+I600</f>
        <v>75000</v>
      </c>
      <c r="K600" s="55" t="n">
        <v>7862</v>
      </c>
    </row>
    <row r="601" s="56" customFormat="true" ht="12.75" hidden="false" customHeight="false" outlineLevel="0" collapsed="false">
      <c r="A601" s="77" t="s">
        <v>1154</v>
      </c>
      <c r="B601" s="50" t="s">
        <v>416</v>
      </c>
      <c r="C601" s="64" t="s">
        <v>1213</v>
      </c>
      <c r="D601" s="64" t="s">
        <v>1214</v>
      </c>
      <c r="E601" s="64" t="s">
        <v>1215</v>
      </c>
      <c r="F601" s="64" t="s">
        <v>1018</v>
      </c>
      <c r="G601" s="54" t="n">
        <v>7750</v>
      </c>
      <c r="H601" s="54" t="n">
        <v>0</v>
      </c>
      <c r="I601" s="54" t="n">
        <v>0</v>
      </c>
      <c r="J601" s="54" t="n">
        <f aca="false">G601+H601+I601</f>
        <v>7750</v>
      </c>
      <c r="K601" s="55" t="n">
        <v>2360</v>
      </c>
    </row>
    <row r="602" s="56" customFormat="true" ht="38.25" hidden="false" customHeight="false" outlineLevel="0" collapsed="false">
      <c r="A602" s="77" t="s">
        <v>1149</v>
      </c>
      <c r="B602" s="50" t="s">
        <v>418</v>
      </c>
      <c r="C602" s="64" t="s">
        <v>1189</v>
      </c>
      <c r="D602" s="64" t="s">
        <v>1151</v>
      </c>
      <c r="E602" s="64" t="s">
        <v>1406</v>
      </c>
      <c r="F602" s="64" t="s">
        <v>1407</v>
      </c>
      <c r="G602" s="54" t="n">
        <v>0</v>
      </c>
      <c r="H602" s="54" t="n">
        <v>120000</v>
      </c>
      <c r="I602" s="54" t="n">
        <v>120000</v>
      </c>
      <c r="J602" s="54" t="n">
        <f aca="false">G602+H602+I602</f>
        <v>240000</v>
      </c>
      <c r="K602" s="55" t="n">
        <v>2360</v>
      </c>
    </row>
    <row r="603" s="56" customFormat="true" ht="12.75" hidden="false" customHeight="false" outlineLevel="0" collapsed="false">
      <c r="A603" s="77" t="s">
        <v>1154</v>
      </c>
      <c r="B603" s="50" t="s">
        <v>421</v>
      </c>
      <c r="C603" s="64" t="s">
        <v>1155</v>
      </c>
      <c r="D603" s="64" t="s">
        <v>1156</v>
      </c>
      <c r="E603" s="64" t="s">
        <v>1216</v>
      </c>
      <c r="F603" s="64" t="s">
        <v>1018</v>
      </c>
      <c r="G603" s="54" t="n">
        <v>30000</v>
      </c>
      <c r="H603" s="54" t="n">
        <v>0</v>
      </c>
      <c r="I603" s="54" t="n">
        <v>0</v>
      </c>
      <c r="J603" s="54" t="n">
        <f aca="false">G603+H603+I603</f>
        <v>30000</v>
      </c>
      <c r="K603" s="55" t="n">
        <v>2360</v>
      </c>
    </row>
    <row r="604" s="56" customFormat="true" ht="25.5" hidden="false" customHeight="false" outlineLevel="0" collapsed="false">
      <c r="A604" s="77" t="s">
        <v>1159</v>
      </c>
      <c r="B604" s="50" t="s">
        <v>425</v>
      </c>
      <c r="C604" s="64" t="s">
        <v>1160</v>
      </c>
      <c r="D604" s="64" t="s">
        <v>1151</v>
      </c>
      <c r="E604" s="64" t="s">
        <v>1161</v>
      </c>
      <c r="F604" s="64" t="s">
        <v>1217</v>
      </c>
      <c r="G604" s="54" t="n">
        <v>100000</v>
      </c>
      <c r="H604" s="54" t="n">
        <v>100000</v>
      </c>
      <c r="I604" s="54" t="n">
        <v>100000</v>
      </c>
      <c r="J604" s="54" t="n">
        <f aca="false">G604+H604+I604</f>
        <v>300000</v>
      </c>
      <c r="K604" s="55" t="n">
        <v>7862</v>
      </c>
    </row>
    <row r="605" s="56" customFormat="true" ht="12.75" hidden="false" customHeight="false" outlineLevel="0" collapsed="false">
      <c r="A605" s="77" t="s">
        <v>1159</v>
      </c>
      <c r="B605" s="50" t="s">
        <v>427</v>
      </c>
      <c r="C605" s="64" t="s">
        <v>1160</v>
      </c>
      <c r="D605" s="64" t="s">
        <v>1151</v>
      </c>
      <c r="E605" s="64" t="s">
        <v>1218</v>
      </c>
      <c r="F605" s="64" t="s">
        <v>1219</v>
      </c>
      <c r="G605" s="54" t="n">
        <v>344000</v>
      </c>
      <c r="H605" s="54" t="n">
        <v>0</v>
      </c>
      <c r="I605" s="54" t="n">
        <v>0</v>
      </c>
      <c r="J605" s="54" t="n">
        <f aca="false">G605+H605+I605</f>
        <v>344000</v>
      </c>
      <c r="K605" s="55" t="n">
        <v>7862</v>
      </c>
    </row>
    <row r="606" s="56" customFormat="true" ht="12.75" hidden="false" customHeight="false" outlineLevel="0" collapsed="false">
      <c r="A606" s="77" t="s">
        <v>1154</v>
      </c>
      <c r="B606" s="50" t="s">
        <v>429</v>
      </c>
      <c r="C606" s="64" t="s">
        <v>1220</v>
      </c>
      <c r="D606" s="64" t="s">
        <v>1221</v>
      </c>
      <c r="E606" s="64" t="s">
        <v>1222</v>
      </c>
      <c r="F606" s="64" t="s">
        <v>1018</v>
      </c>
      <c r="G606" s="54" t="n">
        <v>10330</v>
      </c>
      <c r="H606" s="54" t="n">
        <v>40000</v>
      </c>
      <c r="I606" s="54" t="n">
        <v>0</v>
      </c>
      <c r="J606" s="54" t="n">
        <f aca="false">G606+H606+I606</f>
        <v>50330</v>
      </c>
      <c r="K606" s="55" t="n">
        <v>2360</v>
      </c>
    </row>
    <row r="607" s="56" customFormat="true" ht="38.25" hidden="false" customHeight="false" outlineLevel="0" collapsed="false">
      <c r="A607" s="77" t="s">
        <v>1154</v>
      </c>
      <c r="B607" s="50" t="s">
        <v>432</v>
      </c>
      <c r="C607" s="64" t="s">
        <v>1223</v>
      </c>
      <c r="D607" s="64" t="s">
        <v>1221</v>
      </c>
      <c r="E607" s="64" t="s">
        <v>1224</v>
      </c>
      <c r="F607" s="64" t="s">
        <v>1018</v>
      </c>
      <c r="G607" s="54" t="n">
        <v>6200</v>
      </c>
      <c r="H607" s="54" t="n">
        <v>0</v>
      </c>
      <c r="I607" s="54" t="n">
        <v>0</v>
      </c>
      <c r="J607" s="54" t="n">
        <f aca="false">G607+H607+I607</f>
        <v>6200</v>
      </c>
      <c r="K607" s="55" t="n">
        <v>2360</v>
      </c>
    </row>
    <row r="608" s="56" customFormat="true" ht="12.75" hidden="false" customHeight="false" outlineLevel="0" collapsed="false">
      <c r="A608" s="77" t="s">
        <v>1154</v>
      </c>
      <c r="B608" s="50" t="s">
        <v>435</v>
      </c>
      <c r="C608" s="64" t="s">
        <v>1408</v>
      </c>
      <c r="D608" s="64" t="s">
        <v>1207</v>
      </c>
      <c r="E608" s="64" t="s">
        <v>1409</v>
      </c>
      <c r="F608" s="64" t="s">
        <v>1018</v>
      </c>
      <c r="G608" s="54" t="n">
        <v>0</v>
      </c>
      <c r="H608" s="54" t="n">
        <v>140000</v>
      </c>
      <c r="I608" s="54" t="n">
        <v>0</v>
      </c>
      <c r="J608" s="54" t="n">
        <f aca="false">G608+H608+I608</f>
        <v>140000</v>
      </c>
      <c r="K608" s="55" t="n">
        <v>2360</v>
      </c>
    </row>
    <row r="609" customFormat="false" ht="13.5" hidden="false" customHeight="false" outlineLevel="0" collapsed="false">
      <c r="F609" s="57" t="s">
        <v>43</v>
      </c>
      <c r="G609" s="58" t="n">
        <f aca="false">SUM(G573:G608)</f>
        <v>2130130</v>
      </c>
      <c r="H609" s="58" t="n">
        <f aca="false">SUM(H573:H608)</f>
        <v>1827200</v>
      </c>
      <c r="I609" s="58" t="n">
        <f aca="false">SUM(I573:I608)</f>
        <v>1390000</v>
      </c>
      <c r="J609" s="58" t="n">
        <f aca="false">SUM(J573:J608)</f>
        <v>5347330</v>
      </c>
    </row>
    <row r="610" customFormat="false" ht="13.5" hidden="false" customHeight="false" outlineLevel="0" collapsed="false"/>
    <row r="614" customFormat="false" ht="13.5" hidden="false" customHeight="false" outlineLevel="0" collapsed="false">
      <c r="E614" s="78" t="s">
        <v>1225</v>
      </c>
      <c r="F614" s="78"/>
      <c r="G614" s="58" t="n">
        <f aca="false">G20+G32+G41+G83+G108+G144+G210+G244+G294+G357+G374+G410+G422+G489+G553+G570+G609</f>
        <v>24642768</v>
      </c>
      <c r="H614" s="58" t="n">
        <f aca="false">H20+H32+H41+H83+H108+H144+H210+H244+H294+H357+H374+H410+H422+H489+H553+H570+H609</f>
        <v>22211970</v>
      </c>
      <c r="I614" s="58" t="n">
        <f aca="false">I20+I32+I41+I83+I108+I144+I210+I244+I294+I357+I374+I410+I422+I489+I553+I570+I609</f>
        <v>19742700</v>
      </c>
      <c r="J614" s="58" t="n">
        <f aca="false">J20+J32+J41+J83+J108+J144+J210+J244+J294+J357+J374+J410+J422+J489+J553+J570+J609</f>
        <v>66597438</v>
      </c>
    </row>
    <row r="615" customFormat="false" ht="13.5" hidden="false" customHeight="false" outlineLevel="0" collapsed="false"/>
    <row r="617" customFormat="false" ht="18" hidden="false" customHeight="false" outlineLevel="0" collapsed="false">
      <c r="G617" s="79"/>
      <c r="H617" s="104"/>
      <c r="I617" s="104"/>
      <c r="J617" s="104"/>
    </row>
    <row r="618" customFormat="false" ht="12.75" hidden="false" customHeight="false" outlineLevel="0" collapsed="false">
      <c r="G618" s="79"/>
      <c r="H618" s="105"/>
      <c r="I618" s="105"/>
      <c r="J618" s="105"/>
    </row>
    <row r="619" customFormat="false" ht="12.75" hidden="false" customHeight="false" outlineLevel="0" collapsed="false">
      <c r="G619" s="79"/>
      <c r="H619" s="106"/>
      <c r="I619" s="106"/>
      <c r="J619" s="106"/>
    </row>
    <row r="620" customFormat="false" ht="12.75" hidden="false" customHeight="false" outlineLevel="0" collapsed="false">
      <c r="G620" s="79"/>
    </row>
    <row r="621" customFormat="false" ht="12.75" hidden="false" customHeight="false" outlineLevel="0" collapsed="false">
      <c r="G621" s="79"/>
    </row>
  </sheetData>
  <mergeCells count="26">
    <mergeCell ref="A1:K1"/>
    <mergeCell ref="A2:K2"/>
    <mergeCell ref="A3:K3"/>
    <mergeCell ref="A5:K5"/>
    <mergeCell ref="A6:K6"/>
    <mergeCell ref="A7:K7"/>
    <mergeCell ref="A8:K8"/>
    <mergeCell ref="A10:C10"/>
    <mergeCell ref="A21:C21"/>
    <mergeCell ref="A33:C33"/>
    <mergeCell ref="A42:C42"/>
    <mergeCell ref="A84:C84"/>
    <mergeCell ref="A109:C109"/>
    <mergeCell ref="A145:C145"/>
    <mergeCell ref="A211:C211"/>
    <mergeCell ref="A245:C245"/>
    <mergeCell ref="A295:C295"/>
    <mergeCell ref="A358:C358"/>
    <mergeCell ref="A375:C375"/>
    <mergeCell ref="A411:C411"/>
    <mergeCell ref="A423:C423"/>
    <mergeCell ref="A490:C490"/>
    <mergeCell ref="A554:C554"/>
    <mergeCell ref="A571:C571"/>
    <mergeCell ref="E614:F614"/>
    <mergeCell ref="H617:J617"/>
  </mergeCells>
  <printOptions headings="false" gridLines="false" gridLinesSet="true" horizontalCentered="false" verticalCentered="false"/>
  <pageMargins left="0.315277777777778" right="0.196527777777778" top="0.354166666666667" bottom="0.709027777777778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7.7"/>
    <col collapsed="false" customWidth="true" hidden="false" outlineLevel="0" max="3" min="2" style="80" width="14.7"/>
    <col collapsed="false" customWidth="true" hidden="false" outlineLevel="0" max="7" min="4" style="80" width="14.56"/>
    <col collapsed="false" customWidth="true" hidden="false" outlineLevel="0" max="8" min="8" style="80" width="8.14"/>
    <col collapsed="false" customWidth="false" hidden="false" outlineLevel="0" max="257" min="9" style="80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8"/>
      <c r="J2" s="38"/>
      <c r="K2" s="38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8"/>
      <c r="J3" s="38"/>
      <c r="K3" s="38"/>
    </row>
    <row r="4" customFormat="false" ht="23.25" hidden="false" customHeight="false" outlineLevel="0" collapsed="false">
      <c r="A4" s="81" t="s">
        <v>1226</v>
      </c>
      <c r="B4" s="81"/>
      <c r="C4" s="81"/>
      <c r="D4" s="81"/>
      <c r="E4" s="81"/>
      <c r="F4" s="81"/>
      <c r="G4" s="81"/>
      <c r="H4" s="81"/>
      <c r="I4" s="107"/>
      <c r="J4" s="107"/>
      <c r="K4" s="107"/>
    </row>
    <row r="5" customFormat="false" ht="24" hidden="false" customHeight="true" outlineLevel="0" collapsed="false">
      <c r="A5" s="37" t="s">
        <v>1227</v>
      </c>
      <c r="B5" s="37"/>
      <c r="C5" s="37"/>
      <c r="D5" s="37"/>
      <c r="E5" s="37"/>
      <c r="F5" s="37"/>
      <c r="G5" s="37"/>
      <c r="H5" s="37"/>
      <c r="I5" s="108"/>
      <c r="J5" s="108"/>
      <c r="K5" s="108"/>
    </row>
    <row r="6" customFormat="false" ht="19.5" hidden="false" customHeight="true" outlineLevel="0" collapsed="false">
      <c r="A6" s="41" t="s">
        <v>1246</v>
      </c>
      <c r="B6" s="41"/>
      <c r="C6" s="41"/>
      <c r="D6" s="41"/>
      <c r="E6" s="41"/>
      <c r="F6" s="41"/>
      <c r="G6" s="41"/>
      <c r="H6" s="41"/>
      <c r="I6" s="109"/>
      <c r="J6" s="109"/>
      <c r="K6" s="109"/>
    </row>
    <row r="8" customFormat="false" ht="30.75" hidden="false" customHeight="true" outlineLevel="0" collapsed="false">
      <c r="A8" s="83" t="s">
        <v>1410</v>
      </c>
      <c r="B8" s="83"/>
      <c r="C8" s="83"/>
      <c r="D8" s="83"/>
      <c r="E8" s="83"/>
      <c r="F8" s="83"/>
      <c r="G8" s="83"/>
      <c r="H8" s="83"/>
    </row>
    <row r="9" customFormat="false" ht="27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</row>
    <row r="10" customFormat="false" ht="12.75" hidden="false" customHeight="true" outlineLevel="0" collapsed="false">
      <c r="A10" s="85"/>
      <c r="B10" s="84"/>
      <c r="G10" s="86"/>
    </row>
    <row r="11" customFormat="false" ht="12.75" hidden="false" customHeight="false" outlineLevel="0" collapsed="false">
      <c r="A11" s="87" t="s">
        <v>1229</v>
      </c>
      <c r="B11" s="88" t="s">
        <v>1411</v>
      </c>
      <c r="C11" s="88" t="s">
        <v>1230</v>
      </c>
      <c r="D11" s="89" t="s">
        <v>16</v>
      </c>
      <c r="E11" s="89" t="s">
        <v>1247</v>
      </c>
      <c r="F11" s="89" t="s">
        <v>1248</v>
      </c>
      <c r="G11" s="89" t="s">
        <v>1233</v>
      </c>
      <c r="H11" s="89" t="s">
        <v>1234</v>
      </c>
    </row>
    <row r="12" customFormat="false" ht="12.75" hidden="false" customHeight="false" outlineLevel="0" collapsed="false">
      <c r="D12" s="90"/>
      <c r="E12" s="90"/>
      <c r="F12" s="90"/>
      <c r="G12" s="90"/>
    </row>
    <row r="13" customFormat="false" ht="12.75" hidden="false" customHeight="false" outlineLevel="0" collapsed="false">
      <c r="A13" s="56" t="s">
        <v>9</v>
      </c>
      <c r="B13" s="80" t="n">
        <v>27</v>
      </c>
      <c r="C13" s="91" t="n">
        <v>8</v>
      </c>
      <c r="D13" s="92" t="n">
        <v>811540</v>
      </c>
      <c r="E13" s="92" t="n">
        <v>500790</v>
      </c>
      <c r="F13" s="92" t="n">
        <v>247500</v>
      </c>
      <c r="G13" s="93" t="n">
        <f aca="false">SUM(D13:F13)</f>
        <v>1559830</v>
      </c>
      <c r="H13" s="110" t="n">
        <f aca="false">(G13/$G$34)*100</f>
        <v>2.34217718705636</v>
      </c>
    </row>
    <row r="14" customFormat="false" ht="12.75" hidden="false" customHeight="false" outlineLevel="0" collapsed="false">
      <c r="A14" s="56" t="s">
        <v>44</v>
      </c>
      <c r="B14" s="80" t="n">
        <v>71</v>
      </c>
      <c r="C14" s="91" t="n">
        <v>9</v>
      </c>
      <c r="D14" s="92" t="n">
        <v>602000</v>
      </c>
      <c r="E14" s="92" t="n">
        <v>555000</v>
      </c>
      <c r="F14" s="92" t="n">
        <v>285000</v>
      </c>
      <c r="G14" s="93" t="n">
        <f aca="false">SUM(D14:F14)</f>
        <v>1442000</v>
      </c>
      <c r="H14" s="110" t="n">
        <f aca="false">(G14/$G$34)*100</f>
        <v>2.16524845895724</v>
      </c>
    </row>
    <row r="15" customFormat="false" ht="12.75" hidden="false" customHeight="false" outlineLevel="0" collapsed="false">
      <c r="A15" s="56" t="s">
        <v>66</v>
      </c>
      <c r="B15" s="80" t="n">
        <v>36</v>
      </c>
      <c r="C15" s="91" t="n">
        <v>6</v>
      </c>
      <c r="D15" s="92" t="n">
        <v>690000</v>
      </c>
      <c r="E15" s="92" t="n">
        <v>706000</v>
      </c>
      <c r="F15" s="92" t="n">
        <v>538000</v>
      </c>
      <c r="G15" s="93" t="n">
        <f aca="false">SUM(D15:F15)</f>
        <v>1934000</v>
      </c>
      <c r="H15" s="110" t="n">
        <f aca="false">(G15/$G$34)*100</f>
        <v>2.9040156169371</v>
      </c>
    </row>
    <row r="16" customFormat="false" ht="12.75" hidden="false" customHeight="false" outlineLevel="0" collapsed="false">
      <c r="A16" s="56" t="s">
        <v>82</v>
      </c>
      <c r="B16" s="80" t="n">
        <v>87</v>
      </c>
      <c r="C16" s="91" t="n">
        <v>39</v>
      </c>
      <c r="D16" s="92" t="n">
        <v>3537888</v>
      </c>
      <c r="E16" s="92" t="n">
        <v>3341000</v>
      </c>
      <c r="F16" s="92" t="n">
        <v>2968000</v>
      </c>
      <c r="G16" s="93" t="n">
        <f aca="false">SUM(D16:F16)</f>
        <v>9846888</v>
      </c>
      <c r="H16" s="110" t="n">
        <f aca="false">(G16/$G$34)*100</f>
        <v>14.7856858998089</v>
      </c>
    </row>
    <row r="17" customFormat="false" ht="12.75" hidden="false" customHeight="false" outlineLevel="0" collapsed="false">
      <c r="A17" s="56" t="s">
        <v>170</v>
      </c>
      <c r="B17" s="80" t="n">
        <v>144</v>
      </c>
      <c r="C17" s="91" t="n">
        <v>22</v>
      </c>
      <c r="D17" s="92" t="n">
        <v>1413941</v>
      </c>
      <c r="E17" s="92" t="n">
        <v>1861640</v>
      </c>
      <c r="F17" s="92" t="n">
        <v>1876110</v>
      </c>
      <c r="G17" s="93" t="n">
        <f aca="false">SUM(D17:F17)</f>
        <v>5151691</v>
      </c>
      <c r="H17" s="110" t="n">
        <f aca="false">(G17/$G$34)*100</f>
        <v>7.73556934727729</v>
      </c>
    </row>
    <row r="18" customFormat="false" ht="12.75" hidden="false" customHeight="false" outlineLevel="0" collapsed="false">
      <c r="A18" s="56" t="s">
        <v>1235</v>
      </c>
      <c r="B18" s="80" t="n">
        <v>38</v>
      </c>
      <c r="C18" s="91" t="n">
        <v>33</v>
      </c>
      <c r="D18" s="92" t="n">
        <v>970190</v>
      </c>
      <c r="E18" s="92" t="n">
        <v>650290</v>
      </c>
      <c r="F18" s="92" t="n">
        <v>208290</v>
      </c>
      <c r="G18" s="93" t="n">
        <f aca="false">SUM(D18:F18)</f>
        <v>1828770</v>
      </c>
      <c r="H18" s="110" t="n">
        <f aca="false">(G18/$G$34)*100</f>
        <v>2.74600653556673</v>
      </c>
    </row>
    <row r="19" customFormat="false" ht="12.75" hidden="false" customHeight="false" outlineLevel="0" collapsed="false">
      <c r="A19" s="56" t="s">
        <v>314</v>
      </c>
      <c r="B19" s="80" t="n">
        <v>115</v>
      </c>
      <c r="C19" s="91" t="n">
        <v>63</v>
      </c>
      <c r="D19" s="92" t="n">
        <v>4747648</v>
      </c>
      <c r="E19" s="92" t="n">
        <v>4194000</v>
      </c>
      <c r="F19" s="92" t="n">
        <v>4009000</v>
      </c>
      <c r="G19" s="93" t="n">
        <f aca="false">SUM(D19:F19)</f>
        <v>12950648</v>
      </c>
      <c r="H19" s="110" t="n">
        <f aca="false">(G19/$G$34)*100</f>
        <v>19.4461654816211</v>
      </c>
    </row>
    <row r="20" customFormat="false" ht="12.75" hidden="false" customHeight="false" outlineLevel="0" collapsed="false">
      <c r="A20" s="56" t="s">
        <v>513</v>
      </c>
      <c r="B20" s="80" t="n">
        <v>97</v>
      </c>
      <c r="C20" s="91" t="n">
        <v>31</v>
      </c>
      <c r="D20" s="92" t="n">
        <f aca="false">'Programma Triennale'!G244</f>
        <v>1044889</v>
      </c>
      <c r="E20" s="92" t="n">
        <f aca="false">'Programma Triennale'!H244</f>
        <v>580640</v>
      </c>
      <c r="F20" s="92" t="n">
        <f aca="false">'Programma Triennale'!I244</f>
        <v>580640</v>
      </c>
      <c r="G20" s="93" t="n">
        <f aca="false">SUM(D20:F20)</f>
        <v>2206169</v>
      </c>
      <c r="H20" s="110" t="n">
        <f aca="false">(G20/$G$34)*100</f>
        <v>3.31269350031153</v>
      </c>
    </row>
    <row r="21" customFormat="false" ht="12.75" hidden="false" customHeight="false" outlineLevel="0" collapsed="false">
      <c r="A21" s="56" t="s">
        <v>575</v>
      </c>
      <c r="B21" s="80" t="n">
        <v>53</v>
      </c>
      <c r="C21" s="91" t="n">
        <v>47</v>
      </c>
      <c r="D21" s="92" t="n">
        <f aca="false">'Programma Triennale'!G294</f>
        <v>1806634</v>
      </c>
      <c r="E21" s="92" t="n">
        <f aca="false">'Programma Triennale'!H294</f>
        <v>1685750</v>
      </c>
      <c r="F21" s="92" t="n">
        <f aca="false">'Programma Triennale'!I294</f>
        <v>1162000</v>
      </c>
      <c r="G21" s="93" t="n">
        <f aca="false">SUM(D21:F21)</f>
        <v>4654384</v>
      </c>
      <c r="H21" s="110" t="n">
        <f aca="false">(G21/$G$34)*100</f>
        <v>6.98883341428239</v>
      </c>
    </row>
    <row r="22" customFormat="false" ht="12.75" hidden="false" customHeight="false" outlineLevel="0" collapsed="false">
      <c r="A22" s="56" t="s">
        <v>692</v>
      </c>
      <c r="B22" s="80" t="n">
        <v>63</v>
      </c>
      <c r="C22" s="91" t="n">
        <v>60</v>
      </c>
      <c r="D22" s="92" t="n">
        <f aca="false">'Programma Triennale'!G357</f>
        <v>816262</v>
      </c>
      <c r="E22" s="92" t="n">
        <f aca="false">'Programma Triennale'!H357</f>
        <v>1221000</v>
      </c>
      <c r="F22" s="92" t="n">
        <f aca="false">'Programma Triennale'!I357</f>
        <v>1307500</v>
      </c>
      <c r="G22" s="93" t="n">
        <f aca="false">SUM(D22:F22)</f>
        <v>3344762</v>
      </c>
      <c r="H22" s="110" t="n">
        <f aca="false">(G22/$G$34)*100</f>
        <v>5.02235836759967</v>
      </c>
    </row>
    <row r="23" customFormat="false" ht="12.75" hidden="false" customHeight="false" outlineLevel="0" collapsed="false">
      <c r="A23" s="56" t="s">
        <v>767</v>
      </c>
      <c r="B23" s="80" t="n">
        <v>15</v>
      </c>
      <c r="C23" s="91" t="n">
        <v>14</v>
      </c>
      <c r="D23" s="92" t="n">
        <f aca="false">'Programma Triennale'!G374</f>
        <v>375000</v>
      </c>
      <c r="E23" s="92" t="n">
        <f aca="false">'Programma Triennale'!H374</f>
        <v>165000</v>
      </c>
      <c r="F23" s="92" t="n">
        <f aca="false">'Programma Triennale'!I374</f>
        <v>190000</v>
      </c>
      <c r="G23" s="93" t="n">
        <f aca="false">SUM(D23:F23)</f>
        <v>730000</v>
      </c>
      <c r="H23" s="110" t="n">
        <f aca="false">(G23/$G$34)*100</f>
        <v>1.0961382628563</v>
      </c>
    </row>
    <row r="24" customFormat="false" ht="12.75" hidden="false" customHeight="false" outlineLevel="0" collapsed="false">
      <c r="A24" s="56" t="s">
        <v>802</v>
      </c>
      <c r="B24" s="80" t="n">
        <v>53</v>
      </c>
      <c r="C24" s="91" t="n">
        <v>33</v>
      </c>
      <c r="D24" s="92" t="n">
        <f aca="false">'Programma Triennale'!G410</f>
        <v>1383154</v>
      </c>
      <c r="E24" s="92" t="n">
        <f aca="false">'Programma Triennale'!H410</f>
        <v>1016660</v>
      </c>
      <c r="F24" s="92" t="n">
        <f aca="false">'Programma Triennale'!I410</f>
        <v>1001660</v>
      </c>
      <c r="G24" s="93" t="n">
        <f aca="false">SUM(D24:F24)</f>
        <v>3401474</v>
      </c>
      <c r="H24" s="110" t="n">
        <f aca="false">(G24/$G$34)*100</f>
        <v>5.10751479659022</v>
      </c>
    </row>
    <row r="25" customFormat="false" ht="12.75" hidden="false" customHeight="false" outlineLevel="0" collapsed="false">
      <c r="A25" s="56" t="s">
        <v>892</v>
      </c>
      <c r="B25" s="80" t="n">
        <v>43</v>
      </c>
      <c r="C25" s="91" t="n">
        <v>9</v>
      </c>
      <c r="D25" s="92" t="n">
        <f aca="false">'Programma Triennale'!G422</f>
        <v>1380000</v>
      </c>
      <c r="E25" s="92" t="n">
        <f aca="false">'Programma Triennale'!H422</f>
        <v>850000</v>
      </c>
      <c r="F25" s="92" t="n">
        <f aca="false">'Programma Triennale'!I422</f>
        <v>625000</v>
      </c>
      <c r="G25" s="93" t="n">
        <f aca="false">SUM(D25:F25)</f>
        <v>2855000</v>
      </c>
      <c r="H25" s="110" t="n">
        <f aca="false">(G25/$G$34)*100</f>
        <v>4.28695169925306</v>
      </c>
    </row>
    <row r="26" customFormat="false" ht="12.75" hidden="false" customHeight="false" outlineLevel="0" collapsed="false">
      <c r="A26" s="56" t="s">
        <v>919</v>
      </c>
      <c r="B26" s="80" t="n">
        <v>77</v>
      </c>
      <c r="C26" s="91" t="n">
        <v>64</v>
      </c>
      <c r="D26" s="92" t="n">
        <f aca="false">'Programma Triennale'!G489</f>
        <v>869832</v>
      </c>
      <c r="E26" s="92" t="n">
        <f aca="false">'Programma Triennale'!H489</f>
        <v>964000</v>
      </c>
      <c r="F26" s="92" t="n">
        <f aca="false">'Programma Triennale'!I489</f>
        <v>1414000</v>
      </c>
      <c r="G26" s="93" t="n">
        <f aca="false">SUM(D26:F26)</f>
        <v>3247832</v>
      </c>
      <c r="H26" s="110" t="n">
        <f aca="false">(G26/$G$34)*100</f>
        <v>4.87681222812205</v>
      </c>
    </row>
    <row r="27" customFormat="false" ht="12.75" hidden="false" customHeight="false" outlineLevel="0" collapsed="false">
      <c r="A27" s="56" t="s">
        <v>1236</v>
      </c>
      <c r="B27" s="80" t="n">
        <v>0</v>
      </c>
      <c r="C27" s="91" t="n">
        <v>0</v>
      </c>
      <c r="D27" s="92" t="n">
        <v>0</v>
      </c>
      <c r="E27" s="92" t="n">
        <v>0</v>
      </c>
      <c r="F27" s="92" t="n">
        <v>0</v>
      </c>
      <c r="G27" s="93" t="n">
        <f aca="false">SUM(D27:F27)</f>
        <v>0</v>
      </c>
      <c r="H27" s="110" t="n">
        <f aca="false">(G27/$G$34)*100</f>
        <v>0</v>
      </c>
    </row>
    <row r="28" customFormat="false" ht="12.75" hidden="false" customHeight="false" outlineLevel="0" collapsed="false">
      <c r="A28" s="56" t="s">
        <v>972</v>
      </c>
      <c r="B28" s="80" t="n">
        <v>158</v>
      </c>
      <c r="C28" s="91" t="n">
        <v>61</v>
      </c>
      <c r="D28" s="92" t="n">
        <f aca="false">'Programma Triennale'!G553</f>
        <v>1532660</v>
      </c>
      <c r="E28" s="92" t="n">
        <f aca="false">'Programma Triennale'!H553</f>
        <v>1342000</v>
      </c>
      <c r="F28" s="92" t="n">
        <f aca="false">'Programma Triennale'!I553</f>
        <v>1229000</v>
      </c>
      <c r="G28" s="93" t="n">
        <f aca="false">SUM(D28:F28)</f>
        <v>4103660</v>
      </c>
      <c r="H28" s="110" t="n">
        <f aca="false">(G28/$G$34)*100</f>
        <v>6.16188869007243</v>
      </c>
    </row>
    <row r="29" customFormat="false" ht="12.75" hidden="false" customHeight="false" outlineLevel="0" collapsed="false">
      <c r="A29" s="56" t="s">
        <v>1237</v>
      </c>
      <c r="B29" s="80" t="n">
        <v>0</v>
      </c>
      <c r="C29" s="91" t="n">
        <v>0</v>
      </c>
      <c r="D29" s="92" t="n">
        <v>0</v>
      </c>
      <c r="E29" s="92" t="n">
        <v>0</v>
      </c>
      <c r="F29" s="92" t="n">
        <v>0</v>
      </c>
      <c r="G29" s="93" t="n">
        <f aca="false">SUM(D29:F29)</f>
        <v>0</v>
      </c>
      <c r="H29" s="110" t="n">
        <f aca="false">(G29/$G$34)*100</f>
        <v>0</v>
      </c>
    </row>
    <row r="30" customFormat="false" ht="12.75" hidden="false" customHeight="false" outlineLevel="0" collapsed="false">
      <c r="A30" s="56" t="s">
        <v>1124</v>
      </c>
      <c r="B30" s="80" t="n">
        <v>46</v>
      </c>
      <c r="C30" s="91" t="n">
        <v>14</v>
      </c>
      <c r="D30" s="92" t="n">
        <f aca="false">'Programma Triennale'!G570</f>
        <v>531000</v>
      </c>
      <c r="E30" s="92" t="n">
        <f aca="false">'Programma Triennale'!H570</f>
        <v>751000</v>
      </c>
      <c r="F30" s="92" t="n">
        <f aca="false">'Programma Triennale'!I570</f>
        <v>711000</v>
      </c>
      <c r="G30" s="93" t="n">
        <f aca="false">SUM(D30:F30)</f>
        <v>1993000</v>
      </c>
      <c r="H30" s="110" t="n">
        <f aca="false">(G30/$G$34)*100</f>
        <v>2.99260761352411</v>
      </c>
    </row>
    <row r="31" customFormat="false" ht="12.75" hidden="false" customHeight="false" outlineLevel="0" collapsed="false">
      <c r="A31" s="56" t="s">
        <v>1148</v>
      </c>
      <c r="B31" s="80" t="n">
        <v>100</v>
      </c>
      <c r="C31" s="91" t="n">
        <v>36</v>
      </c>
      <c r="D31" s="92" t="n">
        <f aca="false">'Programma Triennale'!G609</f>
        <v>2130130</v>
      </c>
      <c r="E31" s="92" t="n">
        <f aca="false">'Programma Triennale'!H609</f>
        <v>1827200</v>
      </c>
      <c r="F31" s="92" t="n">
        <f aca="false">'Programma Triennale'!I609</f>
        <v>1390000</v>
      </c>
      <c r="G31" s="93" t="n">
        <f aca="false">SUM(D31:F31)</f>
        <v>5347330</v>
      </c>
      <c r="H31" s="110" t="n">
        <f aca="false">(G31/$G$34)*100</f>
        <v>8.02933290016352</v>
      </c>
    </row>
    <row r="32" customFormat="false" ht="12.75" hidden="false" customHeight="false" outlineLevel="0" collapsed="false">
      <c r="A32" s="56" t="s">
        <v>1238</v>
      </c>
      <c r="B32" s="80" t="n">
        <v>0</v>
      </c>
      <c r="C32" s="91" t="n">
        <v>0</v>
      </c>
      <c r="D32" s="92" t="n">
        <v>0</v>
      </c>
      <c r="E32" s="92" t="n">
        <v>0</v>
      </c>
      <c r="F32" s="92" t="n">
        <v>0</v>
      </c>
      <c r="G32" s="93" t="n">
        <f aca="false">SUM(D32:F32)</f>
        <v>0</v>
      </c>
      <c r="H32" s="110" t="n">
        <f aca="false">(G32/$G$34)*100</f>
        <v>0</v>
      </c>
    </row>
    <row r="33" customFormat="false" ht="12.75" hidden="false" customHeight="false" outlineLevel="0" collapsed="false">
      <c r="D33" s="95"/>
      <c r="E33" s="95"/>
      <c r="F33" s="95"/>
      <c r="G33" s="95"/>
    </row>
    <row r="34" customFormat="false" ht="13.5" hidden="false" customHeight="false" outlineLevel="0" collapsed="false">
      <c r="A34" s="57" t="s">
        <v>1239</v>
      </c>
      <c r="B34" s="96" t="n">
        <f aca="false">SUM(B12:B33)</f>
        <v>1223</v>
      </c>
      <c r="C34" s="96" t="n">
        <f aca="false">SUM(C12:C33)</f>
        <v>549</v>
      </c>
      <c r="D34" s="97" t="n">
        <f aca="false">SUM(D12:D33)</f>
        <v>24642768</v>
      </c>
      <c r="E34" s="97" t="n">
        <f aca="false">SUM(E12:E33)</f>
        <v>22211970</v>
      </c>
      <c r="F34" s="97" t="n">
        <f aca="false">SUM(F12:F33)</f>
        <v>19742700</v>
      </c>
      <c r="G34" s="97" t="n">
        <f aca="false">SUM(G12:G33)</f>
        <v>66597438</v>
      </c>
      <c r="H34" s="97" t="n">
        <f aca="false">SUM(H12:H33)</f>
        <v>100</v>
      </c>
    </row>
    <row r="35" customFormat="false" ht="13.5" hidden="false" customHeight="false" outlineLevel="0" collapsed="false"/>
    <row r="39" customFormat="false" ht="12.75" hidden="false" customHeight="false" outlineLevel="0" collapsed="false">
      <c r="A39" s="87" t="s">
        <v>1240</v>
      </c>
      <c r="B39" s="88" t="s">
        <v>1411</v>
      </c>
      <c r="C39" s="88" t="s">
        <v>1230</v>
      </c>
      <c r="D39" s="89" t="s">
        <v>16</v>
      </c>
      <c r="E39" s="89" t="s">
        <v>1247</v>
      </c>
      <c r="F39" s="89" t="s">
        <v>1248</v>
      </c>
      <c r="G39" s="89" t="s">
        <v>1233</v>
      </c>
      <c r="H39" s="98" t="s">
        <v>1412</v>
      </c>
    </row>
    <row r="41" customFormat="false" ht="12.75" hidden="false" customHeight="false" outlineLevel="0" collapsed="false">
      <c r="A41" s="80" t="s">
        <v>1241</v>
      </c>
      <c r="B41" s="80" t="n">
        <f aca="false">B17+B18+B20+B21+B24+B29+B31</f>
        <v>485</v>
      </c>
      <c r="C41" s="91" t="n">
        <f aca="false">C17+C18+C20+C21+C24+C29+C31</f>
        <v>202</v>
      </c>
      <c r="D41" s="92" t="n">
        <f aca="false">D17+D18+D20+D21+D24+D29+D31</f>
        <v>8748938</v>
      </c>
      <c r="E41" s="92" t="n">
        <f aca="false">E17+E18+E20+E21+E24+E29+E31</f>
        <v>7622180</v>
      </c>
      <c r="F41" s="92" t="n">
        <f aca="false">F17+F18+F20+F21+F24+F29+F31</f>
        <v>6218700</v>
      </c>
      <c r="G41" s="93" t="n">
        <f aca="false">SUM(D41:F41)</f>
        <v>22589818</v>
      </c>
      <c r="H41" s="92" t="n">
        <f aca="false">(D41/$D$45)*100</f>
        <v>35.5030652400737</v>
      </c>
    </row>
    <row r="42" customFormat="false" ht="12.75" hidden="false" customHeight="false" outlineLevel="0" collapsed="false">
      <c r="A42" s="80" t="s">
        <v>1242</v>
      </c>
      <c r="B42" s="80" t="n">
        <f aca="false">B19+B22+B28+B30</f>
        <v>382</v>
      </c>
      <c r="C42" s="57" t="n">
        <f aca="false">C19+C22+C28+C30</f>
        <v>198</v>
      </c>
      <c r="D42" s="92" t="n">
        <f aca="false">D19+D22+D28+D30</f>
        <v>7627570</v>
      </c>
      <c r="E42" s="92" t="n">
        <f aca="false">E19+E22+E28+E30</f>
        <v>7508000</v>
      </c>
      <c r="F42" s="92" t="n">
        <f aca="false">F19+F22+F28+F30</f>
        <v>7256500</v>
      </c>
      <c r="G42" s="93" t="n">
        <f aca="false">SUM(D42:F42)</f>
        <v>22392070</v>
      </c>
      <c r="H42" s="92" t="n">
        <f aca="false">(D42/$D$45)*100</f>
        <v>30.9525699385718</v>
      </c>
    </row>
    <row r="43" customFormat="false" ht="12.75" hidden="false" customHeight="false" outlineLevel="0" collapsed="false">
      <c r="A43" s="80" t="s">
        <v>1243</v>
      </c>
      <c r="B43" s="80" t="n">
        <f aca="false">B13+B14+B15+B16+B23+B25+B26+B27</f>
        <v>356</v>
      </c>
      <c r="C43" s="91" t="n">
        <f aca="false">C13+C14+C15+C16+C23+C25+C26+C27</f>
        <v>149</v>
      </c>
      <c r="D43" s="92" t="n">
        <f aca="false">D13+D14+D15+D16+D23+D25+D26+D27</f>
        <v>8266260</v>
      </c>
      <c r="E43" s="92" t="n">
        <f aca="false">E13+E14+E15+E16+E23+E25+E26+E27</f>
        <v>7081790</v>
      </c>
      <c r="F43" s="92" t="n">
        <f aca="false">F13+F14+F15+F16+F23+F25+F26+F27</f>
        <v>6267500</v>
      </c>
      <c r="G43" s="93" t="n">
        <f aca="false">SUM(D43:F43)</f>
        <v>21615550</v>
      </c>
      <c r="H43" s="92" t="n">
        <f aca="false">(D43/$D$45)*100</f>
        <v>33.5443648213545</v>
      </c>
    </row>
    <row r="44" customFormat="false" ht="12.75" hidden="false" customHeight="false" outlineLevel="0" collapsed="false">
      <c r="A44" s="80" t="s">
        <v>1244</v>
      </c>
      <c r="B44" s="80" t="n">
        <f aca="false">B32</f>
        <v>0</v>
      </c>
      <c r="C44" s="57" t="n">
        <f aca="false">C32</f>
        <v>0</v>
      </c>
      <c r="D44" s="95" t="n">
        <f aca="false">D32</f>
        <v>0</v>
      </c>
      <c r="E44" s="95" t="n">
        <f aca="false">E32</f>
        <v>0</v>
      </c>
      <c r="F44" s="95" t="n">
        <f aca="false">F32</f>
        <v>0</v>
      </c>
      <c r="G44" s="99" t="n">
        <f aca="false">SUM(D44:F44)</f>
        <v>0</v>
      </c>
      <c r="H44" s="95" t="n">
        <f aca="false">(D44/$D$45)*100</f>
        <v>0</v>
      </c>
    </row>
    <row r="45" customFormat="false" ht="13.5" hidden="false" customHeight="false" outlineLevel="0" collapsed="false">
      <c r="A45" s="57" t="s">
        <v>1239</v>
      </c>
      <c r="B45" s="100" t="n">
        <f aca="false">SUM(B41:B44)</f>
        <v>1223</v>
      </c>
      <c r="C45" s="100" t="n">
        <f aca="false">SUM(C41:C44)</f>
        <v>549</v>
      </c>
      <c r="D45" s="101" t="n">
        <f aca="false">SUM(D41:D44)</f>
        <v>24642768</v>
      </c>
      <c r="E45" s="101" t="n">
        <f aca="false">SUM(E41:E44)</f>
        <v>22211970</v>
      </c>
      <c r="F45" s="101" t="n">
        <f aca="false">SUM(F41:F44)</f>
        <v>19742700</v>
      </c>
      <c r="G45" s="101" t="n">
        <f aca="false">SUM(G41:G44)</f>
        <v>66597438</v>
      </c>
      <c r="H45" s="101" t="n">
        <f aca="false">SUM(H41:H44)</f>
        <v>100</v>
      </c>
    </row>
    <row r="46" customFormat="false" ht="13.5" hidden="false" customHeight="false" outlineLevel="0" collapsed="false"/>
  </sheetData>
  <mergeCells count="7">
    <mergeCell ref="A1:H1"/>
    <mergeCell ref="A2:H2"/>
    <mergeCell ref="A3:H3"/>
    <mergeCell ref="A4:H4"/>
    <mergeCell ref="A5:H5"/>
    <mergeCell ref="A6:H6"/>
    <mergeCell ref="A8:H9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fmilocco</cp:lastModifiedBy>
  <cp:lastPrinted>2005-01-05T11:52:13Z</cp:lastPrinted>
  <dcterms:modified xsi:type="dcterms:W3CDTF">2005-01-14T11:54:40Z</dcterms:modified>
  <cp:revision>0</cp:revision>
  <dc:subject/>
  <dc:title/>
</cp:coreProperties>
</file>