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copertina" sheetId="1" state="visible" r:id="rId2"/>
    <sheet name="Elenco Annuale 2005" sheetId="2" state="visible" r:id="rId3"/>
    <sheet name="Riepilogo x capitoli" sheetId="3" state="visible" r:id="rId4"/>
    <sheet name="Programma Triennale" sheetId="4" state="visible" r:id="rId5"/>
    <sheet name="Riepilogo regionale" sheetId="5" state="visible" r:id="rId6"/>
  </sheets>
  <definedNames>
    <definedName function="false" hidden="false" localSheetId="1" name="_xlnm.Print_Area" vbProcedure="false">'Elenco Annuale 2005'!$A$1:$H$587</definedName>
    <definedName function="false" hidden="true" localSheetId="1" name="_xlnm._FilterDatabase" vbProcedure="false">'Elenco Annuale 2005'!$A$63:$I$140</definedName>
    <definedName function="false" hidden="false" localSheetId="3" name="_xlnm.Print_Area" vbProcedure="false">'Programma Triennale'!$A$1:$K$605</definedName>
    <definedName function="false" hidden="true" localSheetId="3" name="_xlnm._FilterDatabase" vbProcedure="false">'Programma Triennale'!$A$10:$L$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7" uniqueCount="1305">
  <si>
    <t xml:space="preserve">MINISTERO PER I BENI E LE ATTIVITA' CULTURALI</t>
  </si>
  <si>
    <t xml:space="preserve">DIPARTIMENTO PER LA RICERCA, L'INNOVAZIONE E L'ORGANIZZAZIONE</t>
  </si>
  <si>
    <t xml:space="preserve">DIREZIONE GENERALE PER GLI AFFARI GENERALI, IL BILANCIO, LE RISORSE UMANE E LA FORMAZIONE</t>
  </si>
  <si>
    <t xml:space="preserve">Ministero per i Beni e le Attività Culturali</t>
  </si>
  <si>
    <t xml:space="preserve">Direzione Generale per gli Affari Generali, il Bilancio, le risorse umane e la Formazione</t>
  </si>
  <si>
    <t xml:space="preserve"> Dipartimento per i Beni Culturali e Paesaggistici-Direzione Generale beni architettonici e paesaggistici</t>
  </si>
  <si>
    <t xml:space="preserve">Elenco degli interventi ammessi al finanziamento</t>
  </si>
  <si>
    <t xml:space="preserve">Elenco Annuale 2005</t>
  </si>
  <si>
    <t xml:space="preserve">€</t>
  </si>
  <si>
    <t xml:space="preserve">ABRUZZO</t>
  </si>
  <si>
    <t xml:space="preserve">COD-IST</t>
  </si>
  <si>
    <t xml:space="preserve">PROG</t>
  </si>
  <si>
    <t xml:space="preserve">COMUNE</t>
  </si>
  <si>
    <t xml:space="preserve">Prov</t>
  </si>
  <si>
    <t xml:space="preserve">OGGETTO</t>
  </si>
  <si>
    <t xml:space="preserve">DESCRIZIONE</t>
  </si>
  <si>
    <t xml:space="preserve">2005</t>
  </si>
  <si>
    <t xml:space="preserve">CAP. BIL.</t>
  </si>
  <si>
    <t xml:space="preserve">exc cap</t>
  </si>
  <si>
    <t xml:space="preserve">B17-LAQ</t>
  </si>
  <si>
    <t xml:space="preserve">VARI NELLLA REGIONE</t>
  </si>
  <si>
    <t xml:space="preserve">CASTELLO CINQUECENTESCO E SEDI DEMANIALI</t>
  </si>
  <si>
    <t xml:space="preserve">MANUTENZIONI ORDINARIE E STRAORDINARIO</t>
  </si>
  <si>
    <t xml:space="preserve">L'AQUILA </t>
  </si>
  <si>
    <t xml:space="preserve">AQ</t>
  </si>
  <si>
    <t xml:space="preserve">CASTELLO CINQUECENTESCO</t>
  </si>
  <si>
    <t xml:space="preserve">RESTAURO E ADEGUAMENTO FUNZIONALE</t>
  </si>
  <si>
    <t xml:space="preserve">CASTIGLIONE A CASAURIA</t>
  </si>
  <si>
    <t xml:space="preserve">PE</t>
  </si>
  <si>
    <t xml:space="preserve">ABBAZIA DI S. CLEMENTE</t>
  </si>
  <si>
    <t xml:space="preserve">ALLESTIMENTO MUSEO "P.L. CALORE"</t>
  </si>
  <si>
    <t xml:space="preserve">CHIESA DI S. SILVESTRO</t>
  </si>
  <si>
    <t xml:space="preserve">CONSOLIDAMENTO E RESTAURO</t>
  </si>
  <si>
    <t xml:space="preserve">ex 7834</t>
  </si>
  <si>
    <t xml:space="preserve">VARIE  - AQ TE, PE, CH</t>
  </si>
  <si>
    <t xml:space="preserve">ADEGUAMENTO SEDI 626</t>
  </si>
  <si>
    <t xml:space="preserve">ADEGUMENTO SEI 626 E VARIE</t>
  </si>
  <si>
    <t xml:space="preserve">CHIESA DI S. CROCE</t>
  </si>
  <si>
    <t xml:space="preserve">RESTAURO PAVIMENTAZIONI</t>
  </si>
  <si>
    <t xml:space="preserve">VASTO</t>
  </si>
  <si>
    <t xml:space="preserve">CH</t>
  </si>
  <si>
    <t xml:space="preserve">TORRE DI BASSANO</t>
  </si>
  <si>
    <t xml:space="preserve">BUSSI SUL TIRINO </t>
  </si>
  <si>
    <t xml:space="preserve">S. MARIA DI CARTIGNANO</t>
  </si>
  <si>
    <t xml:space="preserve">RESTAURO E CONSOLIDAMENTO</t>
  </si>
  <si>
    <t xml:space="preserve">CHIESA DI S. DOMENICO</t>
  </si>
  <si>
    <t xml:space="preserve">STUDI RILIEVI ED INDAGINI</t>
  </si>
  <si>
    <t xml:space="preserve">SCURCOLA MARSICANA</t>
  </si>
  <si>
    <t xml:space="preserve">CASTELLO ORSINI</t>
  </si>
  <si>
    <t xml:space="preserve">TOTALI</t>
  </si>
  <si>
    <t xml:space="preserve">BASILICATA</t>
  </si>
  <si>
    <t xml:space="preserve">BO8-POT</t>
  </si>
  <si>
    <t xml:space="preserve">POTENZA</t>
  </si>
  <si>
    <t xml:space="preserve">PZ</t>
  </si>
  <si>
    <t xml:space="preserve">Complesso S. Agostino-Castello Lagopesole - Palazzo De Lieto- Torre Mare</t>
  </si>
  <si>
    <t xml:space="preserve">Manutenzione e adeguamento impianti e gestione Sedi espositive</t>
  </si>
  <si>
    <t xml:space="preserve">BRINDISI DI MONTAGNA</t>
  </si>
  <si>
    <t xml:space="preserve">Ex Grancia S. Demetrio</t>
  </si>
  <si>
    <t xml:space="preserve">Consolidamento e restauro</t>
  </si>
  <si>
    <t xml:space="preserve">MATERA</t>
  </si>
  <si>
    <t xml:space="preserve">MT</t>
  </si>
  <si>
    <t xml:space="preserve">Ex Complesso S. Agostino</t>
  </si>
  <si>
    <t xml:space="preserve">BERNALDA</t>
  </si>
  <si>
    <t xml:space="preserve">Chiesa S. Bernardino</t>
  </si>
  <si>
    <t xml:space="preserve">Chiesa S.M. Sepolcro</t>
  </si>
  <si>
    <t xml:space="preserve">VENOSA</t>
  </si>
  <si>
    <t xml:space="preserve">Castello</t>
  </si>
  <si>
    <t xml:space="preserve">ATELLA</t>
  </si>
  <si>
    <t xml:space="preserve">Ex Conv. S. Benedetto</t>
  </si>
  <si>
    <t xml:space="preserve">Chiesa S. Domenico</t>
  </si>
  <si>
    <t xml:space="preserve">Pal. Ex Chiariste</t>
  </si>
  <si>
    <t xml:space="preserve">Mantenzione ordinaria</t>
  </si>
  <si>
    <t xml:space="preserve">Chiesa S. Pietro Caveoso</t>
  </si>
  <si>
    <t xml:space="preserve">ARMENTO</t>
  </si>
  <si>
    <t xml:space="preserve">Chiesa S. Vitale</t>
  </si>
  <si>
    <t xml:space="preserve">CALVELLO</t>
  </si>
  <si>
    <t xml:space="preserve">Conv. S. Maria del Piano</t>
  </si>
  <si>
    <t xml:space="preserve">RIONERO IN VULTURE</t>
  </si>
  <si>
    <t xml:space="preserve">Ex Grancia - Conv. S. Maria</t>
  </si>
  <si>
    <t xml:space="preserve">Pronto intervento</t>
  </si>
  <si>
    <t xml:space="preserve">FORENZA</t>
  </si>
  <si>
    <t xml:space="preserve">Conv. SS. Crocifisso</t>
  </si>
  <si>
    <t xml:space="preserve">CHIAROMONTE</t>
  </si>
  <si>
    <t xml:space="preserve">Pal. Principe S. Severino</t>
  </si>
  <si>
    <t xml:space="preserve">Chiesa SS. Sacramento</t>
  </si>
  <si>
    <t xml:space="preserve">MONTESCAGLIOSO</t>
  </si>
  <si>
    <t xml:space="preserve">Chiesa S. Stefano</t>
  </si>
  <si>
    <t xml:space="preserve">AVIGLIANO</t>
  </si>
  <si>
    <t xml:space="preserve">Castello Lagopesole</t>
  </si>
  <si>
    <t xml:space="preserve">Manutenzione ordinaria</t>
  </si>
  <si>
    <t xml:space="preserve">MARATEA</t>
  </si>
  <si>
    <t xml:space="preserve">Chiesa Santojanni</t>
  </si>
  <si>
    <t xml:space="preserve">GRUMENTO NOVA</t>
  </si>
  <si>
    <t xml:space="preserve">Chiesa Mad. Del Grumentino</t>
  </si>
  <si>
    <t xml:space="preserve">Palazzo S. Biagio</t>
  </si>
  <si>
    <t xml:space="preserve">Chiesa S. Michele ex Mensa</t>
  </si>
  <si>
    <t xml:space="preserve">TRAMUTOLA</t>
  </si>
  <si>
    <t xml:space="preserve">Chiesa Mad. Loreto</t>
  </si>
  <si>
    <t xml:space="preserve">CALABRIA</t>
  </si>
  <si>
    <t xml:space="preserve">B19-COS</t>
  </si>
  <si>
    <t xml:space="preserve">ROCCA IMPERIALE</t>
  </si>
  <si>
    <t xml:space="preserve">CS</t>
  </si>
  <si>
    <t xml:space="preserve">CASTELLO  </t>
  </si>
  <si>
    <t xml:space="preserve">Consolidamento e restauro </t>
  </si>
  <si>
    <t xml:space="preserve">REGGIO CALABRIA</t>
  </si>
  <si>
    <t xml:space="preserve">RC</t>
  </si>
  <si>
    <t xml:space="preserve">MUSEO ARCHEOLOGICO</t>
  </si>
  <si>
    <t xml:space="preserve">COSENZA</t>
  </si>
  <si>
    <t xml:space="preserve">SEDE PIAZZA VALDESI</t>
  </si>
  <si>
    <t xml:space="preserve"> Adeguamento funzionale e strutturale</t>
  </si>
  <si>
    <t xml:space="preserve">MORANO CALABRO</t>
  </si>
  <si>
    <t xml:space="preserve">CHIESA  DELLA MADDALENA</t>
  </si>
  <si>
    <t xml:space="preserve">GERACE</t>
  </si>
  <si>
    <t xml:space="preserve">CHIESA SAN GIOVANNELLO</t>
  </si>
  <si>
    <t xml:space="preserve">STILO</t>
  </si>
  <si>
    <t xml:space="preserve">LA CATTOLICA</t>
  </si>
  <si>
    <t xml:space="preserve">ROSSANO</t>
  </si>
  <si>
    <t xml:space="preserve">ABBAZIA DEL PATHIRION</t>
  </si>
  <si>
    <t xml:space="preserve">TAVERNA</t>
  </si>
  <si>
    <t xml:space="preserve">CZ</t>
  </si>
  <si>
    <t xml:space="preserve">CHIESA E CONVENTO DI SAN DOMENICO</t>
  </si>
  <si>
    <t xml:space="preserve">BORGIA</t>
  </si>
  <si>
    <t xml:space="preserve">SANTA MARIA DELLA ROCCELLETTA</t>
  </si>
  <si>
    <t xml:space="preserve">CAMPANIA</t>
  </si>
  <si>
    <t xml:space="preserve">B07-NAP</t>
  </si>
  <si>
    <t xml:space="preserve">BOSCOREALE</t>
  </si>
  <si>
    <t xml:space="preserve">NA</t>
  </si>
  <si>
    <t xml:space="preserve">Chiesa Immacolata Concezione</t>
  </si>
  <si>
    <t xml:space="preserve">Somma urgenza-Lesioni facciata laterale destra</t>
  </si>
  <si>
    <t xml:space="preserve">CAST.DI STABIA</t>
  </si>
  <si>
    <t xml:space="preserve">Grotta di S. Biagio</t>
  </si>
  <si>
    <t xml:space="preserve">Somma urgenza-Messa in sicurezza dell'ambiente-Consolidamento superfici pittoriche</t>
  </si>
  <si>
    <t xml:space="preserve">NAPOLI</t>
  </si>
  <si>
    <t xml:space="preserve">Chiesa di S. Maria Incoronata</t>
  </si>
  <si>
    <t xml:space="preserve">Somma urgenza-Revisione imp. elettrico, rifazione imp. di allarme, attintatura pareti</t>
  </si>
  <si>
    <t xml:space="preserve">VICO EQUENSE</t>
  </si>
  <si>
    <t xml:space="preserve">Chiesa della SS. Annunziata</t>
  </si>
  <si>
    <t xml:space="preserve">Somma urgenza-Infiltrazioni di acque meteoriche</t>
  </si>
  <si>
    <t xml:space="preserve">Caserma Ogaden</t>
  </si>
  <si>
    <t xml:space="preserve">Somma urgenza-distacco intonaco</t>
  </si>
  <si>
    <t xml:space="preserve">ERCOLANO</t>
  </si>
  <si>
    <t xml:space="preserve">Osservatorio Vesuviano</t>
  </si>
  <si>
    <t xml:space="preserve">Somma urgenza-Operazione preventiva di disboscamento</t>
  </si>
  <si>
    <t xml:space="preserve">Chiesa dei SS. Filippo e Giacomo</t>
  </si>
  <si>
    <t xml:space="preserve">Lavanderia borbonica di Nisida</t>
  </si>
  <si>
    <t xml:space="preserve">Somma urgenza-Messa in sicurezza della torre</t>
  </si>
  <si>
    <t xml:space="preserve">Chiesa di S. Pietro a Majella</t>
  </si>
  <si>
    <t xml:space="preserve">Somma urgenza-Messa in sicurezza del portale della chiesa</t>
  </si>
  <si>
    <t xml:space="preserve">Somma urgenza-Rifacimento impianto antintrusione</t>
  </si>
  <si>
    <t xml:space="preserve">TORRE ANNUNZIATA</t>
  </si>
  <si>
    <t xml:space="preserve">Villa Filangieri - Teatrino</t>
  </si>
  <si>
    <t xml:space="preserve">Somma urgenza-Messa in sicurezza</t>
  </si>
  <si>
    <t xml:space="preserve">Chiesa di S.Teresa degli Scalzi</t>
  </si>
  <si>
    <t xml:space="preserve">Restauro facciata</t>
  </si>
  <si>
    <t xml:space="preserve">Palazzo Reale</t>
  </si>
  <si>
    <t xml:space="preserve">Manutenzione ordinaria e straordinaria</t>
  </si>
  <si>
    <t xml:space="preserve">Resaturo, manutenzione ordinaria e straordinaria giardini storici</t>
  </si>
  <si>
    <t xml:space="preserve">Bosco di Capodimonte</t>
  </si>
  <si>
    <t xml:space="preserve">Restauro e manutenzione edifici e verde</t>
  </si>
  <si>
    <t xml:space="preserve">Tomba di Virgilio</t>
  </si>
  <si>
    <t xml:space="preserve">Restauro grotte</t>
  </si>
  <si>
    <t xml:space="preserve">Restauro del verde</t>
  </si>
  <si>
    <t xml:space="preserve">Restauro ex scuderie borboniche e giardino pensile</t>
  </si>
  <si>
    <t xml:space="preserve">Chiesa di S. Chiara cortile d'ingresso al chiostro maiolicato</t>
  </si>
  <si>
    <t xml:space="preserve">Restauro pavimentazione e facciate</t>
  </si>
  <si>
    <t xml:space="preserve">Chiesa di S. Gennaro extramoenia</t>
  </si>
  <si>
    <t xml:space="preserve">Restauro pavimentazione e interni</t>
  </si>
  <si>
    <t xml:space="preserve">Orto Botanico</t>
  </si>
  <si>
    <t xml:space="preserve">NOLA</t>
  </si>
  <si>
    <t xml:space="preserve">Castel Cicala</t>
  </si>
  <si>
    <t xml:space="preserve">Restauro e consolidamento</t>
  </si>
  <si>
    <t xml:space="preserve">PROCIDA</t>
  </si>
  <si>
    <t xml:space="preserve">Chiesa di S.Margherita Nuova</t>
  </si>
  <si>
    <t xml:space="preserve">restauro</t>
  </si>
  <si>
    <t xml:space="preserve">Castel Capuano, salone dei busti</t>
  </si>
  <si>
    <t xml:space="preserve">Chiesa della SS. Annnunziata A.G.P.</t>
  </si>
  <si>
    <t xml:space="preserve">completamento restauro cupola</t>
  </si>
  <si>
    <t xml:space="preserve">Castel dell'Ovo, ramaglietto e batteria spagnola</t>
  </si>
  <si>
    <t xml:space="preserve">Complesso di S.Chiara, Istituto Pontificio</t>
  </si>
  <si>
    <t xml:space="preserve">Biblioteca Nazionale</t>
  </si>
  <si>
    <t xml:space="preserve">completamento restauro infissi</t>
  </si>
  <si>
    <t xml:space="preserve">Afragola</t>
  </si>
  <si>
    <t xml:space="preserve">Complesso di S.Maria dei Ajello</t>
  </si>
  <si>
    <t xml:space="preserve">restauro e consolidamento</t>
  </si>
  <si>
    <t xml:space="preserve">chiesa di S.Arcangelo a Bajano</t>
  </si>
  <si>
    <t xml:space="preserve">D05-CAS</t>
  </si>
  <si>
    <t xml:space="preserve">CASERTA   </t>
  </si>
  <si>
    <t xml:space="preserve">CE </t>
  </si>
  <si>
    <t xml:space="preserve">REGGIA DI CASERTA</t>
  </si>
  <si>
    <t xml:space="preserve">IMPIANTO PARAFULMINE</t>
  </si>
  <si>
    <t xml:space="preserve">CASERTA</t>
  </si>
  <si>
    <t xml:space="preserve">CE</t>
  </si>
  <si>
    <t xml:space="preserve">REGGIA UFFICI SOPRINTENDENZA</t>
  </si>
  <si>
    <t xml:space="preserve">RIPRISTINO PAVIMENTAZIONI</t>
  </si>
  <si>
    <t xml:space="preserve">REGGIA DI CASERTA                  TETTI  - BRACCIO CENTRALE TRASVERSALE LATO EST</t>
  </si>
  <si>
    <t xml:space="preserve">REGGIA DI CASERTA              TETTI  - BRACCIO LONGITUDINALE CENTRALE</t>
  </si>
  <si>
    <t xml:space="preserve">REGGIA DI CASERTA                TETTI  - ALA OVEST</t>
  </si>
  <si>
    <t xml:space="preserve">REGGIA DI CASERTA                TETTI  - ALA SUD</t>
  </si>
  <si>
    <t xml:space="preserve">REGGIA DI CASERTA                  TETTI  - BRACCIO CENTRALE TRASVERSALE LATO OVEST</t>
  </si>
  <si>
    <t xml:space="preserve">REGGIA DI CASERTA                 TETTI  - ALA EST</t>
  </si>
  <si>
    <t xml:space="preserve">REGGIA DI CASERTA                 TETTI  - ALA NORD</t>
  </si>
  <si>
    <t xml:space="preserve">CAPUA</t>
  </si>
  <si>
    <t xml:space="preserve">REALE SALA D'ARMI</t>
  </si>
  <si>
    <t xml:space="preserve">REGGIA PARCO </t>
  </si>
  <si>
    <t xml:space="preserve">MANUTENZIONE VERDE</t>
  </si>
  <si>
    <t xml:space="preserve">REGGIA PARCO GIARDINO INGLESE</t>
  </si>
  <si>
    <t xml:space="preserve">MAUTENZIONE VERDE</t>
  </si>
  <si>
    <t xml:space="preserve">COMPLESSO VANVITELLIANO</t>
  </si>
  <si>
    <t xml:space="preserve">GESTIONE E MANUTENZIONE</t>
  </si>
  <si>
    <t xml:space="preserve">REGGIA DI CASERTA - RILIEVO PARCO</t>
  </si>
  <si>
    <t xml:space="preserve">RILIEVO ARCHITETTONICO PARCO, VERDE, IMPIANTI</t>
  </si>
  <si>
    <t xml:space="preserve">REGGIA PARCO - IMPIANTO ELETTRICO E DI ILLUMINAZIONE</t>
  </si>
  <si>
    <t xml:space="preserve">MANUTENZIONE</t>
  </si>
  <si>
    <t xml:space="preserve">REGGIA  - IMPIANTI MUSEO E UFFICI</t>
  </si>
  <si>
    <t xml:space="preserve">TORRE NORMANNA</t>
  </si>
  <si>
    <t xml:space="preserve">PARCO REGGIA DI CASERTA  - PUNTO RISTORO BAGNO DI DIANA</t>
  </si>
  <si>
    <t xml:space="preserve">RESTAURO</t>
  </si>
  <si>
    <t xml:space="preserve">BENEVENTO</t>
  </si>
  <si>
    <t xml:space="preserve">BN</t>
  </si>
  <si>
    <t xml:space="preserve">CENTRO OPERATIVO SAN FELICE</t>
  </si>
  <si>
    <t xml:space="preserve">PORTA ROMA E TORRI DI FEDERICO II</t>
  </si>
  <si>
    <t xml:space="preserve">REGGIA DI CASERTA - PARCO - SISTEMA DI VIDEOSORVEGLIANZA E REGISTRAZIONE DIGITALE</t>
  </si>
  <si>
    <t xml:space="preserve">SICUREZZA</t>
  </si>
  <si>
    <t xml:space="preserve">PARCO REGGIA DI CASERTA  - CASCATA</t>
  </si>
  <si>
    <t xml:space="preserve">SISTEMAZIONE E RESTAURO</t>
  </si>
  <si>
    <t xml:space="preserve">PARCO REGGIA DI CASERTA  - MURO DI CINTA</t>
  </si>
  <si>
    <t xml:space="preserve">ALIFE</t>
  </si>
  <si>
    <t xml:space="preserve">CATTEDRALE</t>
  </si>
  <si>
    <t xml:space="preserve">CUSANO MUTRI</t>
  </si>
  <si>
    <t xml:space="preserve">CHIESA DI S. NICOLA</t>
  </si>
  <si>
    <t xml:space="preserve">CHIESA DI S. SEBASTIANO</t>
  </si>
  <si>
    <t xml:space="preserve">CHIESA DI S. GIROLAMO</t>
  </si>
  <si>
    <t xml:space="preserve">CHIESA DI S. ANGELO IN AUDOALDIS</t>
  </si>
  <si>
    <t xml:space="preserve">CHIESA DI S, MARIA DELLE DAME MONACHE</t>
  </si>
  <si>
    <t xml:space="preserve">CASALE DI PRINCIPE</t>
  </si>
  <si>
    <t xml:space="preserve">CHIESA SS. SALVATORE</t>
  </si>
  <si>
    <t xml:space="preserve">AIROLA</t>
  </si>
  <si>
    <t xml:space="preserve">CHIESA DELL'ANNUNZIATA</t>
  </si>
  <si>
    <t xml:space="preserve">S. TAMMARO</t>
  </si>
  <si>
    <t xml:space="preserve">REAL SITO DI CARDITELLO</t>
  </si>
  <si>
    <t xml:space="preserve">CHIESA DI GESU' GONFALONE</t>
  </si>
  <si>
    <t xml:space="preserve">RIARDO</t>
  </si>
  <si>
    <t xml:space="preserve">CHIESA DI S. MARIA IN SILICE</t>
  </si>
  <si>
    <t xml:space="preserve">CERRETO SANNITA</t>
  </si>
  <si>
    <t xml:space="preserve">FORMICOLA</t>
  </si>
  <si>
    <t xml:space="preserve">CHIESA DELLO SPIRITO SANTO</t>
  </si>
  <si>
    <t xml:space="preserve">CONSOLIDAMENTO E RSTAURO</t>
  </si>
  <si>
    <t xml:space="preserve">D10-SAL</t>
  </si>
  <si>
    <t xml:space="preserve">PADULA</t>
  </si>
  <si>
    <t xml:space="preserve">SA</t>
  </si>
  <si>
    <t xml:space="preserve">CERTOSA DI SAN LORENZO</t>
  </si>
  <si>
    <t xml:space="preserve">RESTAURO ARCHITETTONICO E MONUMENTALE</t>
  </si>
  <si>
    <t xml:space="preserve">SALERNO</t>
  </si>
  <si>
    <t xml:space="preserve">PALAZZO RUGGI</t>
  </si>
  <si>
    <t xml:space="preserve">COMPLETAMENTO RESTAURO MONUMENTALE</t>
  </si>
  <si>
    <t xml:space="preserve">MANUTENZIONE AREE VERDI DELLA CERTOSA DI PADULA</t>
  </si>
  <si>
    <t xml:space="preserve">COMPLETAMENTO  E ADEGUAMENTO IMPIANTI TECNOLOGICI</t>
  </si>
  <si>
    <t xml:space="preserve">S . PIETRO A CORTE</t>
  </si>
  <si>
    <t xml:space="preserve">CAMPAGNA</t>
  </si>
  <si>
    <t xml:space="preserve">S MARIA DI AVIGLIANO</t>
  </si>
  <si>
    <t xml:space="preserve">CONSOLIDAMENTO CHIOSTRO</t>
  </si>
  <si>
    <t xml:space="preserve">AVELLINO</t>
  </si>
  <si>
    <t xml:space="preserve">AV</t>
  </si>
  <si>
    <t xml:space="preserve">SEDE SOPRINTENDENZA - EX CARCERE BORBONICO</t>
  </si>
  <si>
    <t xml:space="preserve">MANUTENZIONE IMPIANTI E ADEGUAMENTI</t>
  </si>
  <si>
    <t xml:space="preserve">MONTELLA</t>
  </si>
  <si>
    <t xml:space="preserve">MANUTENZIONE IMPIANTI MUSEO SAN FRANCESCO A FOLLONI</t>
  </si>
  <si>
    <t xml:space="preserve">MANUTENZIONE  ORD. IMPIANTI DEL MUSEO SAN FRANCESCO A FOLLONI</t>
  </si>
  <si>
    <t xml:space="preserve">AVERSA</t>
  </si>
  <si>
    <t xml:space="preserve">CHIESA S. MARIA DI COSTANTINOPOLI</t>
  </si>
  <si>
    <t xml:space="preserve">EMILIA ROMAGNA</t>
  </si>
  <si>
    <t xml:space="preserve">BO2-BOL</t>
  </si>
  <si>
    <t xml:space="preserve">BENTIVOGLIO</t>
  </si>
  <si>
    <t xml:space="preserve">BO</t>
  </si>
  <si>
    <t xml:space="preserve">Castello di Bentivoglio</t>
  </si>
  <si>
    <t xml:space="preserve">BO9-RAV</t>
  </si>
  <si>
    <t xml:space="preserve">RAVENNA</t>
  </si>
  <si>
    <t xml:space="preserve">RA</t>
  </si>
  <si>
    <t xml:space="preserve">Museo Nazionale e Monumenti ravennati</t>
  </si>
  <si>
    <t xml:space="preserve">Progetto integrato</t>
  </si>
  <si>
    <t xml:space="preserve">BOLOGNA</t>
  </si>
  <si>
    <t xml:space="preserve">Chiesa di S.Cristina</t>
  </si>
  <si>
    <t xml:space="preserve">completamento consolidamento statico e restauro apparati decorativi </t>
  </si>
  <si>
    <t xml:space="preserve">Battistero Neoniano</t>
  </si>
  <si>
    <t xml:space="preserve">Interventi urgenti restauro mosaici</t>
  </si>
  <si>
    <t xml:space="preserve">PIACENZA</t>
  </si>
  <si>
    <t xml:space="preserve">PC</t>
  </si>
  <si>
    <t xml:space="preserve">Chiesa di S.Lorenzo</t>
  </si>
  <si>
    <t xml:space="preserve">Restauro apparati decorativi e consolidamento statico</t>
  </si>
  <si>
    <t xml:space="preserve">Scuola per il Restauro del Mosaico</t>
  </si>
  <si>
    <t xml:space="preserve">Cantieri scuola in edifici storici non statali</t>
  </si>
  <si>
    <t xml:space="preserve">CANOSSA</t>
  </si>
  <si>
    <t xml:space="preserve">RE</t>
  </si>
  <si>
    <t xml:space="preserve">Castello di Canossa</t>
  </si>
  <si>
    <t xml:space="preserve">Consolidamento e restauro della Rupe e del Castello</t>
  </si>
  <si>
    <t xml:space="preserve">Edifici storici demaniali</t>
  </si>
  <si>
    <t xml:space="preserve">Manutenzione impianti ed adeguamento sicurezzza, aggiornamento valutazione rischi</t>
  </si>
  <si>
    <t xml:space="preserve">LANGHIRANO</t>
  </si>
  <si>
    <t xml:space="preserve">PR</t>
  </si>
  <si>
    <t xml:space="preserve">Castello di Torrechiara</t>
  </si>
  <si>
    <t xml:space="preserve">Lavori di Restauro conservativo</t>
  </si>
  <si>
    <t xml:space="preserve">Complesso di S.Vitale e Museo Nazionale</t>
  </si>
  <si>
    <t xml:space="preserve">Ordinaria manutenzione</t>
  </si>
  <si>
    <t xml:space="preserve">BOBBIO</t>
  </si>
  <si>
    <t xml:space="preserve">Sede Uffici e monumenti demaniali</t>
  </si>
  <si>
    <t xml:space="preserve">Ex Chiesa di S. Mattia</t>
  </si>
  <si>
    <t xml:space="preserve">Adeguamento funzionale alle norme di sicurezza, allestimento, restauro e manutenzione</t>
  </si>
  <si>
    <t xml:space="preserve">FERRARA</t>
  </si>
  <si>
    <t xml:space="preserve">FE</t>
  </si>
  <si>
    <t xml:space="preserve">Monumenti demaniali in prov.di Ferrara (Abbazia di Pomposa e Casa Romei)</t>
  </si>
  <si>
    <t xml:space="preserve">Chiesa di S. Giacomo Maggiore</t>
  </si>
  <si>
    <t xml:space="preserve">Restauro apparati decorativi interni e ripristino delle coperture</t>
  </si>
  <si>
    <t xml:space="preserve">SAN MAURO PASCOLI</t>
  </si>
  <si>
    <t xml:space="preserve">FC</t>
  </si>
  <si>
    <t xml:space="preserve">Casa Pascoli</t>
  </si>
  <si>
    <t xml:space="preserve">Complesso conventuale dell'Osservanza</t>
  </si>
  <si>
    <t xml:space="preserve">Restauro e consolidamento delle strutture murarie e coperture</t>
  </si>
  <si>
    <t xml:space="preserve">Edifi non demaniali prov.Ferrara (Chiesa di Pomposa e Centro Operaritvo)</t>
  </si>
  <si>
    <t xml:space="preserve">MODENA</t>
  </si>
  <si>
    <t xml:space="preserve">MO</t>
  </si>
  <si>
    <t xml:space="preserve">Duomo</t>
  </si>
  <si>
    <t xml:space="preserve">Completamento,monitoraggio e primi interventi di consolidamento</t>
  </si>
  <si>
    <t xml:space="preserve">Episcopio, Cattedrale e Cripta</t>
  </si>
  <si>
    <t xml:space="preserve">Restauro strutture tardo antiche e medioevali</t>
  </si>
  <si>
    <t xml:space="preserve">Chiesa di S. Salvatore</t>
  </si>
  <si>
    <t xml:space="preserve">Consolidamento e restauro dell'interno</t>
  </si>
  <si>
    <t xml:space="preserve">Chiesa di S.Paolo</t>
  </si>
  <si>
    <t xml:space="preserve">Restauro coperture ed interni</t>
  </si>
  <si>
    <t xml:space="preserve">Palazzo Farnese</t>
  </si>
  <si>
    <t xml:space="preserve">Restauro prospetti esterni</t>
  </si>
  <si>
    <t xml:space="preserve">Edifici storici non demaniali</t>
  </si>
  <si>
    <t xml:space="preserve">Ordinaria manutenzione Chiesa S.Croce e monumenti UNESCO</t>
  </si>
  <si>
    <t xml:space="preserve">Chiesa ed ex Convento di S. Sisto</t>
  </si>
  <si>
    <t xml:space="preserve">Restauro corpi di fabbrica prospicenti il chiostro piccolo</t>
  </si>
  <si>
    <t xml:space="preserve">PREDAPPIO</t>
  </si>
  <si>
    <t xml:space="preserve">Ex Casa del Fascio</t>
  </si>
  <si>
    <t xml:space="preserve">Restauro prospetti e strutture</t>
  </si>
  <si>
    <t xml:space="preserve">FRIULI VENEZIA GIULIA</t>
  </si>
  <si>
    <t xml:space="preserve">D12-TRI</t>
  </si>
  <si>
    <t xml:space="preserve">TRIESTE</t>
  </si>
  <si>
    <t xml:space="preserve">TS</t>
  </si>
  <si>
    <t xml:space="preserve">Palazzo Economo</t>
  </si>
  <si>
    <t xml:space="preserve">Manutenzione ordinaria e adeguamenti uffici</t>
  </si>
  <si>
    <t xml:space="preserve">AQUILEIA</t>
  </si>
  <si>
    <t xml:space="preserve">UD</t>
  </si>
  <si>
    <t xml:space="preserve">Basilica</t>
  </si>
  <si>
    <t xml:space="preserve">Pronto intervento - restauro opere lapidee </t>
  </si>
  <si>
    <t xml:space="preserve">UDINE</t>
  </si>
  <si>
    <t xml:space="preserve">Chiesa di S. Pietro Martire</t>
  </si>
  <si>
    <t xml:space="preserve">Pronto intervento - restauro opere lapidee</t>
  </si>
  <si>
    <t xml:space="preserve">Chiesa di S. Giacomo</t>
  </si>
  <si>
    <t xml:space="preserve">Restauro</t>
  </si>
  <si>
    <t xml:space="preserve">TOLMEZZO</t>
  </si>
  <si>
    <t xml:space="preserve">Duomo di S. Martino</t>
  </si>
  <si>
    <t xml:space="preserve">Pronto intervento - restauro altare</t>
  </si>
  <si>
    <t xml:space="preserve">OVARO</t>
  </si>
  <si>
    <t xml:space="preserve">Chiesa di S. Martino</t>
  </si>
  <si>
    <t xml:space="preserve">Pronto intervento </t>
  </si>
  <si>
    <t xml:space="preserve">Casa Agostinis Vincenzo</t>
  </si>
  <si>
    <t xml:space="preserve">TRIESTE - MIRAMARE</t>
  </si>
  <si>
    <t xml:space="preserve">Parco di Miramare</t>
  </si>
  <si>
    <t xml:space="preserve">Consolidamento statico e messa in sicurezza dell'accesso al Parco lato Grignano</t>
  </si>
  <si>
    <t xml:space="preserve">Messa in sicurezza del Parco, ringhiere vialetti di accesso ecc.</t>
  </si>
  <si>
    <t xml:space="preserve">manutenzione straordinaria delle case nel Parco</t>
  </si>
  <si>
    <t xml:space="preserve">Palazzo Clabassi</t>
  </si>
  <si>
    <t xml:space="preserve">Adeguamento norme di sicurezza e riordino archivio</t>
  </si>
  <si>
    <t xml:space="preserve">FORGARIA NEL FRIULI-FLAGOGNA</t>
  </si>
  <si>
    <t xml:space="preserve">Chiesa di S. Giovanni in Castello</t>
  </si>
  <si>
    <t xml:space="preserve">Manutenzione giardino </t>
  </si>
  <si>
    <t xml:space="preserve">MOGGIO UDINESE</t>
  </si>
  <si>
    <t xml:space="preserve">Chiesa di S. Spirito</t>
  </si>
  <si>
    <t xml:space="preserve">CAVAZZO CARNICO loc. SOMPLAGO</t>
  </si>
  <si>
    <t xml:space="preserve">Chiesa di S. Candido</t>
  </si>
  <si>
    <t xml:space="preserve">MAJANO loc. SAN ELISEO</t>
  </si>
  <si>
    <t xml:space="preserve">Chiesa di S. Antonio</t>
  </si>
  <si>
    <t xml:space="preserve">COLLOREDO DI MONTE ALBANO loc. CORTE MAGGIORE</t>
  </si>
  <si>
    <t xml:space="preserve">Chiesetta di S. Felice</t>
  </si>
  <si>
    <t xml:space="preserve">Messa in sicurezza delle murature con creazione di nuova copertura dell'aula</t>
  </si>
  <si>
    <t xml:space="preserve">PREMARIACCO loc. AZZANO</t>
  </si>
  <si>
    <t xml:space="preserve">Chiesa di S. Gerolamo</t>
  </si>
  <si>
    <t xml:space="preserve">Restauro e consolidamento statico</t>
  </si>
  <si>
    <t xml:space="preserve">Lanterna vecchia del Porto di Trieste</t>
  </si>
  <si>
    <t xml:space="preserve">GORIZIA</t>
  </si>
  <si>
    <t xml:space="preserve">GO</t>
  </si>
  <si>
    <t xml:space="preserve">Casa Ascoli</t>
  </si>
  <si>
    <t xml:space="preserve">Adeguamento esigenze ufficio</t>
  </si>
  <si>
    <t xml:space="preserve">CIVIDALE DEL FRIULI</t>
  </si>
  <si>
    <t xml:space="preserve">Chiesa di S. Biagio</t>
  </si>
  <si>
    <t xml:space="preserve">Ex Essicatoio Nord da adibire a Centro Visite</t>
  </si>
  <si>
    <t xml:space="preserve">Ricomposizione edificio ed allestimento museale</t>
  </si>
  <si>
    <t xml:space="preserve">Museo Paleocristiano</t>
  </si>
  <si>
    <t xml:space="preserve">Adeguamenti funzionali</t>
  </si>
  <si>
    <t xml:space="preserve">Chiesa di S. Maria Maggiore</t>
  </si>
  <si>
    <t xml:space="preserve">Palazzo de Nordis</t>
  </si>
  <si>
    <t xml:space="preserve">OSOPPO</t>
  </si>
  <si>
    <t xml:space="preserve">Mura Venete del Forte</t>
  </si>
  <si>
    <t xml:space="preserve">Castello e Parco di Miramare</t>
  </si>
  <si>
    <t xml:space="preserve">Manutenzioni idroambienti e utenze</t>
  </si>
  <si>
    <t xml:space="preserve">MUGGIA</t>
  </si>
  <si>
    <t xml:space="preserve">Chiesa di S. Maria Assunta</t>
  </si>
  <si>
    <t xml:space="preserve">Restauro ambone lapideo circolare</t>
  </si>
  <si>
    <t xml:space="preserve">CHIUSAFORTE- RACCOLANA</t>
  </si>
  <si>
    <t xml:space="preserve">Chiesa di S. Paolo</t>
  </si>
  <si>
    <t xml:space="preserve">PONTEBBA</t>
  </si>
  <si>
    <t xml:space="preserve">FORGARIA NEL FRIULI </t>
  </si>
  <si>
    <t xml:space="preserve">Pieve di S. Lorenzo</t>
  </si>
  <si>
    <t xml:space="preserve">FORGARIA NEL FRIULI - FLAGOGNA</t>
  </si>
  <si>
    <t xml:space="preserve">Casa Canonica</t>
  </si>
  <si>
    <t xml:space="preserve">Chiesa S.M.Maddalena</t>
  </si>
  <si>
    <t xml:space="preserve">Tempio Israelitico</t>
  </si>
  <si>
    <t xml:space="preserve">COLLOREDO DI MONTE ALBANO - ENTESANO</t>
  </si>
  <si>
    <t xml:space="preserve">Chiesa di S. Maria e S. Zenone</t>
  </si>
  <si>
    <t xml:space="preserve">Chiesa di S. Giovanni in Xenodochio</t>
  </si>
  <si>
    <t xml:space="preserve">Parco del Castello di Miramare</t>
  </si>
  <si>
    <t xml:space="preserve">Manutenzione ordinaria del verde</t>
  </si>
  <si>
    <t xml:space="preserve">Castello di Miramare</t>
  </si>
  <si>
    <t xml:space="preserve">Restauro facciate lapidee</t>
  </si>
  <si>
    <t xml:space="preserve">Duomo  S. Annunziata</t>
  </si>
  <si>
    <t xml:space="preserve">CIVIDALE DEL FRIULI loc. Rualis</t>
  </si>
  <si>
    <t xml:space="preserve">Chiesa di S. Pantaleone</t>
  </si>
  <si>
    <t xml:space="preserve">Restauro antico atrio</t>
  </si>
  <si>
    <t xml:space="preserve">Campanile della Basilica</t>
  </si>
  <si>
    <t xml:space="preserve">Restauro della cuspide del Campanile</t>
  </si>
  <si>
    <t xml:space="preserve">FORGARIA NEL FRIULI loc. Flagogna</t>
  </si>
  <si>
    <t xml:space="preserve">Castello di S. Giovanni</t>
  </si>
  <si>
    <t xml:space="preserve">ZUGLIO</t>
  </si>
  <si>
    <t xml:space="preserve">Chiesa Beata Vergine</t>
  </si>
  <si>
    <t xml:space="preserve">Restauro copertura</t>
  </si>
  <si>
    <t xml:space="preserve">Casa Buzin</t>
  </si>
  <si>
    <t xml:space="preserve">Chiesa di S. Rocco</t>
  </si>
  <si>
    <t xml:space="preserve">Rotonda Pancera</t>
  </si>
  <si>
    <t xml:space="preserve">Musei Civici di Storia ed Arte</t>
  </si>
  <si>
    <t xml:space="preserve">Completamento nuovo ingresso all'Orto Lapidario</t>
  </si>
  <si>
    <t xml:space="preserve">MALBORGHETTO VALBRUNA fraz. Ugovizza</t>
  </si>
  <si>
    <t xml:space="preserve">Chiesa e Campanile dei SS. Filippo e Giacomo</t>
  </si>
  <si>
    <t xml:space="preserve">Opere di impiantistica - sistema diffusione sonoro</t>
  </si>
  <si>
    <t xml:space="preserve">LAZIO</t>
  </si>
  <si>
    <t xml:space="preserve">B10-ROM</t>
  </si>
  <si>
    <t xml:space="preserve">ROMA</t>
  </si>
  <si>
    <t xml:space="preserve">RM</t>
  </si>
  <si>
    <t xml:space="preserve">Torre S. Michele</t>
  </si>
  <si>
    <t xml:space="preserve">Consolidamento e restauro del paramento murario in cotto e degli elementi decorativi in pietra PRONTO INTERVENTO</t>
  </si>
  <si>
    <t xml:space="preserve">Episcopio di Ostia Antica</t>
  </si>
  <si>
    <t xml:space="preserve">Restauro conservativo del prospetto principale e recupero funzionale del salone Riario PRONTO INTERVENTO</t>
  </si>
  <si>
    <t xml:space="preserve">Chiesa del Gesù</t>
  </si>
  <si>
    <t xml:space="preserve">Pronto Intervento e Adeguamento e restauro spazi architettonici interni</t>
  </si>
  <si>
    <t xml:space="preserve">Complesso monastico delle Oblate di S. Francesca Romana</t>
  </si>
  <si>
    <t xml:space="preserve">PRONTO INTERVENTO Consolidamento e restauro delle strutture murarie della casa e dell'oratorio</t>
  </si>
  <si>
    <t xml:space="preserve">Museo di via Tasso</t>
  </si>
  <si>
    <t xml:space="preserve">Opere di ristrutturazione e restauro dei locali</t>
  </si>
  <si>
    <t xml:space="preserve">Casa dei Crescenzi</t>
  </si>
  <si>
    <t xml:space="preserve">Restauro dei paramenti murari e del prospetto laterale</t>
  </si>
  <si>
    <t xml:space="preserve">Chiesa di S. Maria in via Lata</t>
  </si>
  <si>
    <t xml:space="preserve">Completamento del restauro dell'intonaco originario</t>
  </si>
  <si>
    <t xml:space="preserve">S. Maria degli Angeli</t>
  </si>
  <si>
    <t xml:space="preserve">Consolidamento e restauro elementi architettonici</t>
  </si>
  <si>
    <t xml:space="preserve">B11-LAZ</t>
  </si>
  <si>
    <t xml:space="preserve">TUSCANIA</t>
  </si>
  <si>
    <t xml:space="preserve">VT</t>
  </si>
  <si>
    <t xml:space="preserve">Chiesa di San Silvestro</t>
  </si>
  <si>
    <t xml:space="preserve">Restauro, consolidamento ed impiantistica</t>
  </si>
  <si>
    <t xml:space="preserve">PICO</t>
  </si>
  <si>
    <t xml:space="preserve">FR</t>
  </si>
  <si>
    <t xml:space="preserve">Chiesa di S. Antonino</t>
  </si>
  <si>
    <t xml:space="preserve">Rifacimento delle coperture e restauro conservativo della chiesa e della casa canonica</t>
  </si>
  <si>
    <t xml:space="preserve">ARICCIA</t>
  </si>
  <si>
    <t xml:space="preserve">Palazzo Chigi</t>
  </si>
  <si>
    <t xml:space="preserve">Manutenzione, recupero e prosecuzione dei lavori dell'appartamento neoclassico di Sigismondo Chigi</t>
  </si>
  <si>
    <t xml:space="preserve">PMR-ROM</t>
  </si>
  <si>
    <t xml:space="preserve">Museo Nazionale di Castel  S.Angelo</t>
  </si>
  <si>
    <t xml:space="preserve">Antincendio - Prosecuzione c.p.i. ii° lotto</t>
  </si>
  <si>
    <t xml:space="preserve">TIVOLI</t>
  </si>
  <si>
    <t xml:space="preserve">Villa d'Este</t>
  </si>
  <si>
    <t xml:space="preserve">Manutenzione e pulizie dell'impianto idrico e delle fontane e dell'impianto elettrico del palazzo e del parco</t>
  </si>
  <si>
    <t xml:space="preserve">Segnaletica di  Sicurezza  e Attrezzature per Percorsi  Museali - Prosecuzione ii° lotto -</t>
  </si>
  <si>
    <t xml:space="preserve">Manutenzione e gestione dell'impianto di depurazione delle acque</t>
  </si>
  <si>
    <t xml:space="preserve">Basilica di S. Lorenzo Fuori le Mura</t>
  </si>
  <si>
    <t xml:space="preserve">Consolidamento e restauro interni</t>
  </si>
  <si>
    <t xml:space="preserve">CAPRAROLA</t>
  </si>
  <si>
    <t xml:space="preserve">Manutenzione verde</t>
  </si>
  <si>
    <t xml:space="preserve">VITERBO LOC. BAGNAIA</t>
  </si>
  <si>
    <t xml:space="preserve">Villa Lante</t>
  </si>
  <si>
    <t xml:space="preserve">Manutenzione del verde</t>
  </si>
  <si>
    <t xml:space="preserve">Chiesa di S. Ignazio</t>
  </si>
  <si>
    <t xml:space="preserve">Consolidamento strutturale e rifacimento delle coperture</t>
  </si>
  <si>
    <t xml:space="preserve">Chiesa di S. Maria del Popolo</t>
  </si>
  <si>
    <t xml:space="preserve">Restauro dei paramenti murari interni</t>
  </si>
  <si>
    <t xml:space="preserve">Palazzo Patrizi Clementi</t>
  </si>
  <si>
    <t xml:space="preserve">Restauro e adeguamento funzionale</t>
  </si>
  <si>
    <t xml:space="preserve">Edificio di via dei Cerchi n. 121</t>
  </si>
  <si>
    <t xml:space="preserve">Restauro e adeguamento funzionale locali per archivi della Soprintendenza</t>
  </si>
  <si>
    <t xml:space="preserve">Chiesa di S. Maria della Pace - Chiostro del Bramantre</t>
  </si>
  <si>
    <t xml:space="preserve">Restauro dei paramenti murari del portico</t>
  </si>
  <si>
    <t xml:space="preserve">TERRITORIO LAZIALE</t>
  </si>
  <si>
    <t xml:space="preserve">Sedi monumentali dipendenti</t>
  </si>
  <si>
    <t xml:space="preserve">Progetto sperimentale integrato per esposizione, fruizione, valorizzazione del patrimonio culturale della sede e dei monumenti</t>
  </si>
  <si>
    <t xml:space="preserve">LATINA</t>
  </si>
  <si>
    <t xml:space="preserve">LT</t>
  </si>
  <si>
    <t xml:space="preserve">Palazzina ex ONMI</t>
  </si>
  <si>
    <t xml:space="preserve">Palazzo Stati Cenci Maccarani</t>
  </si>
  <si>
    <t xml:space="preserve">Restauro conservativo di parte del prospetto e delle coperture a tetto ed a terrazzo</t>
  </si>
  <si>
    <t xml:space="preserve">CASSINO</t>
  </si>
  <si>
    <t xml:space="preserve">Sede del centro operativo di Cassino</t>
  </si>
  <si>
    <t xml:space="preserve">Restauro del complesso</t>
  </si>
  <si>
    <t xml:space="preserve">GROTTAFERRATA</t>
  </si>
  <si>
    <t xml:space="preserve">Abbazia di San Nilo</t>
  </si>
  <si>
    <t xml:space="preserve">Consolidamento e restauro conservativo</t>
  </si>
  <si>
    <t xml:space="preserve">Ex Istituto S. Michele - Sede SBAPPSAD Roma</t>
  </si>
  <si>
    <t xml:space="preserve">ORIOLO ROMANO</t>
  </si>
  <si>
    <t xml:space="preserve">Palazzo Altieri</t>
  </si>
  <si>
    <t xml:space="preserve">Restauro del complesso monumentale</t>
  </si>
  <si>
    <t xml:space="preserve">Chiesa di S. Carlino</t>
  </si>
  <si>
    <t xml:space="preserve">MONTEPORZIO CATONE</t>
  </si>
  <si>
    <t xml:space="preserve">Villa Mondragone</t>
  </si>
  <si>
    <t xml:space="preserve">Proseguimento del restauro del giardino del Ninfeo</t>
  </si>
  <si>
    <t xml:space="preserve">Basilica e Monastero di S. Cecilia</t>
  </si>
  <si>
    <t xml:space="preserve">Deumidificazione e restauro</t>
  </si>
  <si>
    <t xml:space="preserve">Chiesa di S. Maria sopra Minerva</t>
  </si>
  <si>
    <t xml:space="preserve">Prosecuzione opere di restauro interne alla chiesa</t>
  </si>
  <si>
    <t xml:space="preserve">PRIVERNO</t>
  </si>
  <si>
    <t xml:space="preserve">Abbazia di Fossanova</t>
  </si>
  <si>
    <t xml:space="preserve">Villa Piccolomini</t>
  </si>
  <si>
    <t xml:space="preserve">Restauro del parco e del giardino</t>
  </si>
  <si>
    <t xml:space="preserve">Chiesa di Santa Maria Maggiore</t>
  </si>
  <si>
    <t xml:space="preserve">Restauro, consolidamento, progetto strutturale e indagini diagnostiche</t>
  </si>
  <si>
    <t xml:space="preserve">Chiesa di S. Giovanni a Porta Latina</t>
  </si>
  <si>
    <t xml:space="preserve">Consolidamento e restauro delle coperture, delle strutture murarie della Chiesa e della Torre campanaria</t>
  </si>
  <si>
    <t xml:space="preserve">Complesso di S. Giovanni Decollato</t>
  </si>
  <si>
    <t xml:space="preserve">Interventi di restauro e valorizzazione del complesso con sistemazione di una sezione museale</t>
  </si>
  <si>
    <t xml:space="preserve">Chiesa di S. Maria in Trastevere</t>
  </si>
  <si>
    <t xml:space="preserve">Prosecuzione opere di restauro interno</t>
  </si>
  <si>
    <t xml:space="preserve">ARDEA</t>
  </si>
  <si>
    <t xml:space="preserve">Chiesa di San Pietro Apostolo</t>
  </si>
  <si>
    <t xml:space="preserve">Lavori di restauro</t>
  </si>
  <si>
    <t xml:space="preserve">Chiesa dello Spirito Santo dei Napoletani</t>
  </si>
  <si>
    <t xml:space="preserve">Consolidamento e restauro delle coperture della cupola e dell'abside</t>
  </si>
  <si>
    <t xml:space="preserve">CAVE</t>
  </si>
  <si>
    <t xml:space="preserve">Chiesa di Santa Maria in plateis</t>
  </si>
  <si>
    <t xml:space="preserve">Rifacimento della copertura absidale</t>
  </si>
  <si>
    <t xml:space="preserve">TERRACINA</t>
  </si>
  <si>
    <t xml:space="preserve">Chiesa di San Giovanni</t>
  </si>
  <si>
    <t xml:space="preserve">Rifacimento delle coperture e delle volte sottostanti</t>
  </si>
  <si>
    <t xml:space="preserve">NEPI</t>
  </si>
  <si>
    <t xml:space="preserve">DUOMO</t>
  </si>
  <si>
    <t xml:space="preserve">RESTAURO COPERTURE</t>
  </si>
  <si>
    <t xml:space="preserve">Ex convento di S. Francesco a Ripa</t>
  </si>
  <si>
    <t xml:space="preserve">Restauro e recupero funzionale del complesso</t>
  </si>
  <si>
    <t xml:space="preserve">Villa Strohl-Fern</t>
  </si>
  <si>
    <t xml:space="preserve">Consolidamento del fronte della falesia</t>
  </si>
  <si>
    <t xml:space="preserve">Palazzo Salviati</t>
  </si>
  <si>
    <t xml:space="preserve">MONTEBUONO</t>
  </si>
  <si>
    <t xml:space="preserve">RI</t>
  </si>
  <si>
    <t xml:space="preserve">Chiesa di San Pietro ad centum muros</t>
  </si>
  <si>
    <t xml:space="preserve">Lavori di consolidamento e restauro</t>
  </si>
  <si>
    <t xml:space="preserve">Palazzina di Pio IV</t>
  </si>
  <si>
    <t xml:space="preserve">Restauro del giardino e dei prospetti</t>
  </si>
  <si>
    <t xml:space="preserve">CELLERE</t>
  </si>
  <si>
    <t xml:space="preserve">Chiesa di Sant'Egidio</t>
  </si>
  <si>
    <t xml:space="preserve">Conservazione e restauro della chiesa</t>
  </si>
  <si>
    <t xml:space="preserve">Ex Istituto S. Michele - Conservatorio dei Vecchi - Cortile delle Carrette</t>
  </si>
  <si>
    <t xml:space="preserve">Consolidamento strutturale delle volte; finiture ed arredi</t>
  </si>
  <si>
    <t xml:space="preserve">AMATRICE</t>
  </si>
  <si>
    <t xml:space="preserve">Chiesa di San Francesco</t>
  </si>
  <si>
    <t xml:space="preserve">ALATRI</t>
  </si>
  <si>
    <t xml:space="preserve">Chiesa della Donna</t>
  </si>
  <si>
    <t xml:space="preserve">TURANIA</t>
  </si>
  <si>
    <t xml:space="preserve">Chiesa di San Salvatore</t>
  </si>
  <si>
    <t xml:space="preserve">SUBIACO</t>
  </si>
  <si>
    <t xml:space="preserve">Monastero di Santa Scolastica</t>
  </si>
  <si>
    <t xml:space="preserve">Manutenzione straordinaria e restauro</t>
  </si>
  <si>
    <t xml:space="preserve">CORI</t>
  </si>
  <si>
    <t xml:space="preserve">Manutenzione ordinaria del monumento</t>
  </si>
  <si>
    <t xml:space="preserve">MONTEFIASCONE</t>
  </si>
  <si>
    <t xml:space="preserve">Chiesa di Santa Maria in Montedoro</t>
  </si>
  <si>
    <t xml:space="preserve">Proseguimento del restauro e consolidamento superfici architettoniche e sistemazione esterna</t>
  </si>
  <si>
    <t xml:space="preserve">Chiesa parrocchiale di Santa Maria</t>
  </si>
  <si>
    <t xml:space="preserve">FALERIA</t>
  </si>
  <si>
    <t xml:space="preserve">Castello degli Anguillara</t>
  </si>
  <si>
    <t xml:space="preserve">Consolidamento murario e messa in sicurezza della facciata e ambienti interni. consolidamento strutturale e messa in sicurezza del portico interno al cortile</t>
  </si>
  <si>
    <t xml:space="preserve">LEONESSA</t>
  </si>
  <si>
    <t xml:space="preserve">Prosecuzione consolidamento e messa in sicurezza della volta</t>
  </si>
  <si>
    <t xml:space="preserve">CITTAREALE</t>
  </si>
  <si>
    <t xml:space="preserve">Chiesa di Santa Maria Assunta</t>
  </si>
  <si>
    <t xml:space="preserve">RIETI</t>
  </si>
  <si>
    <t xml:space="preserve">Cattedrale</t>
  </si>
  <si>
    <t xml:space="preserve">CASTELNUOVO PARANO</t>
  </si>
  <si>
    <t xml:space="preserve">Chiesa di S. Antonio Abate</t>
  </si>
  <si>
    <t xml:space="preserve">Abbazia di Montecassino</t>
  </si>
  <si>
    <t xml:space="preserve">Manutenzione ordinaria e straordinaria del monumento</t>
  </si>
  <si>
    <t xml:space="preserve">Pantheon</t>
  </si>
  <si>
    <t xml:space="preserve">Allestimento museo</t>
  </si>
  <si>
    <t xml:space="preserve">Palazzetto di S. Ignazio</t>
  </si>
  <si>
    <t xml:space="preserve">Rifacimento di parte delle coperture; consolidamento, manutenzione ordinaria e straordinaria</t>
  </si>
  <si>
    <t xml:space="preserve">Ex Istituto S. Michele - Chiesa del Buon Viaggio</t>
  </si>
  <si>
    <t xml:space="preserve">Opere di deumidificazione delle murature</t>
  </si>
  <si>
    <t xml:space="preserve">Palazzo Corsini</t>
  </si>
  <si>
    <t xml:space="preserve">Restauro conservativo degli ambienti interni e degli apparati decorativi</t>
  </si>
  <si>
    <t xml:space="preserve">S.Maria in Trastevere</t>
  </si>
  <si>
    <t xml:space="preserve">Sistemazione area absidale</t>
  </si>
  <si>
    <t xml:space="preserve">LIGURIA</t>
  </si>
  <si>
    <t xml:space="preserve">B05-GEN</t>
  </si>
  <si>
    <t xml:space="preserve">GENOVA</t>
  </si>
  <si>
    <t xml:space="preserve">GE</t>
  </si>
  <si>
    <t xml:space="preserve">Palazzo Reale (in consegna)</t>
  </si>
  <si>
    <t xml:space="preserve">Manutenzione generale annuale edile ed idraulica del Complesso di Palazzo Reale</t>
  </si>
  <si>
    <t xml:space="preserve">Manutenzione generale annuale dell'impianto termico, elettrico, antincendio, antintrusione, video controllo, telefonico, rete telematica del Complesso di Palazzo Reale</t>
  </si>
  <si>
    <t xml:space="preserve">Restauro e/o Consolidamento affreschi, pavimenti, restauro tessuti, dipinti, cornici, elementi di arredo, inventariazione e studi</t>
  </si>
  <si>
    <t xml:space="preserve">Complesso di Palazzo Reale: Edificio ex Caserma Guardia di Finanza ed appart. Via Pre 25 int. 2 (in consegna)</t>
  </si>
  <si>
    <t xml:space="preserve">Lavori di restauro ed adeguamento funzionale ed impiantistico per la realizazzione di uffici e ripristino dei percorsi storici</t>
  </si>
  <si>
    <t xml:space="preserve">Convento di S.Francesco da Paola in salita S.Francesco (in consegna)</t>
  </si>
  <si>
    <t xml:space="preserve">Lavori di manutenzione ordinaria e straordinaria e di adeguamento funzionale ed impiantistico per la realizzazione di un nuovo archivio per le pratiche ambientali </t>
  </si>
  <si>
    <t xml:space="preserve">SARZANA</t>
  </si>
  <si>
    <t xml:space="preserve">SP</t>
  </si>
  <si>
    <t xml:space="preserve">Fortezza di Firmafede</t>
  </si>
  <si>
    <t xml:space="preserve">Manutenzioni straordinaria e restauro rivellino</t>
  </si>
  <si>
    <t xml:space="preserve">LERICI                                           (San Terenzo)</t>
  </si>
  <si>
    <t xml:space="preserve">Castello di San Terenzo            (in consegna)</t>
  </si>
  <si>
    <t xml:space="preserve">Lavori di manutenzione straordinaria</t>
  </si>
  <si>
    <t xml:space="preserve">CHIAVARI</t>
  </si>
  <si>
    <t xml:space="preserve">Chiesa di S.Francesco</t>
  </si>
  <si>
    <t xml:space="preserve">TORRIGLIA</t>
  </si>
  <si>
    <t xml:space="preserve">Castello dei Fieschi</t>
  </si>
  <si>
    <t xml:space="preserve">Conservazione, restauro e fruizione del manufatto allo stato di rudere</t>
  </si>
  <si>
    <t xml:space="preserve">REZZO </t>
  </si>
  <si>
    <t xml:space="preserve">IM</t>
  </si>
  <si>
    <t xml:space="preserve">NS. del Santo Sepolcro</t>
  </si>
  <si>
    <t xml:space="preserve">Restauro del ciclo pittorico</t>
  </si>
  <si>
    <t xml:space="preserve">CALICE AL CORNOVIGLIO</t>
  </si>
  <si>
    <t xml:space="preserve">Castello Madrignano</t>
  </si>
  <si>
    <t xml:space="preserve">VASIA</t>
  </si>
  <si>
    <t xml:space="preserve">Chiesa di S. Anna</t>
  </si>
  <si>
    <t xml:space="preserve">Indagini conoscitive, rimozione vegetazione e detriti</t>
  </si>
  <si>
    <t xml:space="preserve">LOMBARDIA</t>
  </si>
  <si>
    <t xml:space="preserve">B06-MIL</t>
  </si>
  <si>
    <t xml:space="preserve">MILANO</t>
  </si>
  <si>
    <t xml:space="preserve">MI</t>
  </si>
  <si>
    <t xml:space="preserve">PALAZZO REALE -
Sede SBAP Milano</t>
  </si>
  <si>
    <t xml:space="preserve">MANUTENZIONE E ADEGUAMENTO FUNZIONALE</t>
  </si>
  <si>
    <t xml:space="preserve">CENACOLO VINCIANO</t>
  </si>
  <si>
    <t xml:space="preserve">MANUTENZIONE IMPIANTI  E RESTAURO</t>
  </si>
  <si>
    <t xml:space="preserve">VOGHERA</t>
  </si>
  <si>
    <t xml:space="preserve">PV</t>
  </si>
  <si>
    <t xml:space="preserve">CASTELLO </t>
  </si>
  <si>
    <t xml:space="preserve">ABBAZIA DI CHIARAVALLE</t>
  </si>
  <si>
    <t xml:space="preserve">MANUTENZIONE E RESTAURO</t>
  </si>
  <si>
    <t xml:space="preserve">PROGETTO SPERIMENTALE PER
MODELLO DI GESTIONE E
VALORIZZAZIONE MUSEALE</t>
  </si>
  <si>
    <t xml:space="preserve">PALAZZO LITTA</t>
  </si>
  <si>
    <t xml:space="preserve">RESTAURO E RECUPERO PER SEDE UFFICI MIBAC</t>
  </si>
  <si>
    <t xml:space="preserve">B03-BRE</t>
  </si>
  <si>
    <t xml:space="preserve">SIRMIONE</t>
  </si>
  <si>
    <t xml:space="preserve">BS</t>
  </si>
  <si>
    <t xml:space="preserve">CASTELLO SCALIGERO</t>
  </si>
  <si>
    <t xml:space="preserve">MANUTENZIONE ORDINARIA</t>
  </si>
  <si>
    <t xml:space="preserve">BRESCIA</t>
  </si>
  <si>
    <t xml:space="preserve">PALAZZO EX PORRO Sede SBAP BS</t>
  </si>
  <si>
    <t xml:space="preserve">SABBIONETA</t>
  </si>
  <si>
    <t xml:space="preserve">MN</t>
  </si>
  <si>
    <t xml:space="preserve">PALAZZO DEL CAVALLEGGERO</t>
  </si>
  <si>
    <t xml:space="preserve">MARMIROLO              Loc. Bosco Fontana</t>
  </si>
  <si>
    <t xml:space="preserve">VILLA GONZAGHESCA</t>
  </si>
  <si>
    <t xml:space="preserve">OPERE DI RESTAURO DELLE SUPERFICI ESTERNE</t>
  </si>
  <si>
    <t xml:space="preserve">CHIESA S. MARIA DELLE GRAZIE </t>
  </si>
  <si>
    <t xml:space="preserve">RESTAURO PORTALE</t>
  </si>
  <si>
    <t xml:space="preserve">TEGLIO</t>
  </si>
  <si>
    <t xml:space="preserve">SO</t>
  </si>
  <si>
    <t xml:space="preserve">PALAZZO BESTA</t>
  </si>
  <si>
    <t xml:space="preserve">MANUTENZIONE, RESTAURO E
ALLESTIMENTO MUSEALE</t>
  </si>
  <si>
    <t xml:space="preserve">SEDI MUSEALI E UFFICI</t>
  </si>
  <si>
    <t xml:space="preserve">MANUTENZIONE IMPIANTI  DI SICUREZZA</t>
  </si>
  <si>
    <t xml:space="preserve">OPERE DI CONSOLIDAMENTO E RESTAURO DELLE MURA DELLA DARSENA</t>
  </si>
  <si>
    <t xml:space="preserve">PIZZIGHETTONE</t>
  </si>
  <si>
    <t xml:space="preserve">CR</t>
  </si>
  <si>
    <t xml:space="preserve">MURA DI GERA</t>
  </si>
  <si>
    <t xml:space="preserve">OPERE DI RESTAURO DEL PARAMENTO MURARIO E DI SISTEMAZIONE DELLE AREE ADIACENTI</t>
  </si>
  <si>
    <t xml:space="preserve">PALAZZO REALE - 
SALA CARIATIDI</t>
  </si>
  <si>
    <t xml:space="preserve">LOVENO DI MENAGGIO</t>
  </si>
  <si>
    <t xml:space="preserve">CO</t>
  </si>
  <si>
    <t xml:space="preserve">VILLA VIGONI MYLIUS - TEMPIETTO</t>
  </si>
  <si>
    <t xml:space="preserve">VIGGIU'</t>
  </si>
  <si>
    <t xml:space="preserve">VA</t>
  </si>
  <si>
    <t xml:space="preserve">CHIESA S. STEFANO</t>
  </si>
  <si>
    <t xml:space="preserve">RESTAURO </t>
  </si>
  <si>
    <t xml:space="preserve">PALAZZO DELLA LOGGIA</t>
  </si>
  <si>
    <t xml:space="preserve">OPERE DI RESTAURO DEL MATERIALE LAPIDEO TRAMITE PULITURA E CONSOLIDAMENTO</t>
  </si>
  <si>
    <t xml:space="preserve">CASALMAGGIORE</t>
  </si>
  <si>
    <t xml:space="preserve">CHIESA DELL'EX OSPEDALE</t>
  </si>
  <si>
    <t xml:space="preserve">RESTAURO STRUTTURE ARCHITETTONICHE E SUPERFICI DECORATE</t>
  </si>
  <si>
    <t xml:space="preserve">CREMONA</t>
  </si>
  <si>
    <t xml:space="preserve">CHIESA E COMPLESSO MONUMENTALE DI SAN SIGISMONDO</t>
  </si>
  <si>
    <t xml:space="preserve">RESTAURO APPARATI DECORATIVI</t>
  </si>
  <si>
    <t xml:space="preserve">MANTOVA</t>
  </si>
  <si>
    <t xml:space="preserve">MUSEO DIOCESANO</t>
  </si>
  <si>
    <t xml:space="preserve">COPERTURE E FACCIATA</t>
  </si>
  <si>
    <t xml:space="preserve">ALMENNO SAN SALVATORE</t>
  </si>
  <si>
    <t xml:space="preserve">BG</t>
  </si>
  <si>
    <t xml:space="preserve">CHIESA DI SAN
GIORGIO IN LEMINE</t>
  </si>
  <si>
    <t xml:space="preserve">CHIESA DI S. ANTONIO</t>
  </si>
  <si>
    <t xml:space="preserve">OSSUCCIO</t>
  </si>
  <si>
    <t xml:space="preserve">SANTUARIO E CAPPELLE SACRO MONTE</t>
  </si>
  <si>
    <t xml:space="preserve">STEZZANO</t>
  </si>
  <si>
    <t xml:space="preserve">SANTUARIO DELLA VERGINE MARIA</t>
  </si>
  <si>
    <t xml:space="preserve">CHIESA S. ANTONIO - ORGANO</t>
  </si>
  <si>
    <t xml:space="preserve">GROSIO</t>
  </si>
  <si>
    <t xml:space="preserve">CHIESA S.GREGORIO</t>
  </si>
  <si>
    <t xml:space="preserve">DEUMIDIFICAZIONE E RESTAURO</t>
  </si>
  <si>
    <t xml:space="preserve">LOMELLO</t>
  </si>
  <si>
    <t xml:space="preserve">PARROCCHIA S. MARIA MAGGIORE</t>
  </si>
  <si>
    <t xml:space="preserve">RESTAURO  DELLE  COPERTURE</t>
  </si>
  <si>
    <t xml:space="preserve">MARCHE</t>
  </si>
  <si>
    <t xml:space="preserve">B01-ANC</t>
  </si>
  <si>
    <t xml:space="preserve">ANCONA</t>
  </si>
  <si>
    <t xml:space="preserve">AN</t>
  </si>
  <si>
    <t xml:space="preserve">PALAZZO DEL SENATO</t>
  </si>
  <si>
    <t xml:space="preserve">LAVORI DI ADEGUAMENTO FUNZIONALE </t>
  </si>
  <si>
    <t xml:space="preserve">ANFITEATRO ROMANO</t>
  </si>
  <si>
    <t xml:space="preserve">COMPLETAMENTO RESTAURO EDIFICI E SISTEMAZIONE DELLE AREE DEMANIALI DI PERTINENZA</t>
  </si>
  <si>
    <t xml:space="preserve">PIOBBICO</t>
  </si>
  <si>
    <t xml:space="preserve">PU</t>
  </si>
  <si>
    <t xml:space="preserve">CASTELLO BRANCALEONI</t>
  </si>
  <si>
    <t xml:space="preserve">RESTAURO CONSERVATIVO E SISTEMAZIONE FUNZIONALE</t>
  </si>
  <si>
    <t xml:space="preserve">MURA DEL PORTO</t>
  </si>
  <si>
    <t xml:space="preserve">CONSOLIDAMENTO E RESTAURO PARAMENTI MURARI</t>
  </si>
  <si>
    <t xml:space="preserve">PORTA S. STEFANO</t>
  </si>
  <si>
    <t xml:space="preserve">LAVORI DI MANUTENZIONE ORDINARIA E STRAORDINARIA </t>
  </si>
  <si>
    <t xml:space="preserve">CHIESA DI SANTA MARIA DI PORTONOVO</t>
  </si>
  <si>
    <t xml:space="preserve">MANUTENZIONE PARAMENTI LAPIDEI, INFISSI LIGNEI, SISTEMAZIONE AREA ADIACENTE</t>
  </si>
  <si>
    <t xml:space="preserve">SENIGALLIA</t>
  </si>
  <si>
    <t xml:space="preserve">ROCCA ROVERESCA</t>
  </si>
  <si>
    <t xml:space="preserve">POTENZIAMENTO ACCOGLIENZA E ATTIVITA' CULTURALI</t>
  </si>
  <si>
    <t xml:space="preserve">SAN LEO</t>
  </si>
  <si>
    <t xml:space="preserve">ROCCA          </t>
  </si>
  <si>
    <t xml:space="preserve">RESTAURO CONSERVATIVO E ADEGUAMENTO IMPIANTISTICO</t>
  </si>
  <si>
    <t xml:space="preserve">EX INFERMERIA</t>
  </si>
  <si>
    <t xml:space="preserve">MANUTENZIONE STRAORDINARIA, CONSOLIDAMENTO E RESTAURO DELLE STRUTTURE MURARIE</t>
  </si>
  <si>
    <t xml:space="preserve">CHIESA S. MARIA DELLA PIAZZA</t>
  </si>
  <si>
    <t xml:space="preserve">CONSOLIDAMENTO E RESTAURO DEI PROSPETTI LAPIDEI</t>
  </si>
  <si>
    <t xml:space="preserve">EX ISTITUTO FEMMINILE GIOVAGNONI BIRARELLI</t>
  </si>
  <si>
    <t xml:space="preserve">RECUPERO STATICO E FUNZIONALE DELLA PORZIONE PROSPICIENTE LA VIA DEL GUASCO</t>
  </si>
  <si>
    <t xml:space="preserve">FORTE DELLA CITTADELLA EDIFICIO "C"</t>
  </si>
  <si>
    <t xml:space="preserve">CONSOLIDAMENTI MURARI  </t>
  </si>
  <si>
    <t xml:space="preserve">TERRITORIO REGIONALE</t>
  </si>
  <si>
    <t xml:space="preserve">STUDI E RICERCHE DEL PALINSESTO TERRITORIALE ATTO A FORNIRE UNA BASE DOCUMENTALE PER LA SALVAGUARDIA, TUTELA E VALORIZZAZIONE DEI SITI DI INTERESSE CULTURALE</t>
  </si>
  <si>
    <t xml:space="preserve">Studi, ricerche, rilevamenti preliminari o contestuali ad interventi di tutela, salvaguardia e valorizzazione del patrimonio culturale da realizzare mediante strumenti informatici e materiale a stampa anche di carattere promozionale. </t>
  </si>
  <si>
    <t xml:space="preserve">STUDI E RICERCHE PER IL REPERIMENTO E L'INFORMATIZZAZIONE DEI DATI CONCERNENTI LO STATO DI CONSERVAZIONE DEL PATRIMONIO PAESAGGISTICO VINCOLATO.</t>
  </si>
  <si>
    <t xml:space="preserve">MOLISE</t>
  </si>
  <si>
    <t xml:space="preserve">D04-CAM</t>
  </si>
  <si>
    <t xml:space="preserve">CAMPOBASSO</t>
  </si>
  <si>
    <t xml:space="preserve">CB</t>
  </si>
  <si>
    <t xml:space="preserve">Edifici vari</t>
  </si>
  <si>
    <t xml:space="preserve">manutenzione impianti sicurezza</t>
  </si>
  <si>
    <t xml:space="preserve">Palazzo Iapoce</t>
  </si>
  <si>
    <t xml:space="preserve">Opere di finitura</t>
  </si>
  <si>
    <t xml:space="preserve">VENAFRO</t>
  </si>
  <si>
    <t xml:space="preserve">IS</t>
  </si>
  <si>
    <t xml:space="preserve">Chiesa S.Francesco</t>
  </si>
  <si>
    <t xml:space="preserve">SALCITO</t>
  </si>
  <si>
    <t xml:space="preserve">Chiesa detta dei Finestroni</t>
  </si>
  <si>
    <t xml:space="preserve">BAGNOLI DEL TRIGNO</t>
  </si>
  <si>
    <t xml:space="preserve">Castello Sanfelice</t>
  </si>
  <si>
    <t xml:space="preserve">Chiesa S.Maria della Croce</t>
  </si>
  <si>
    <t xml:space="preserve">S.MASSIMO</t>
  </si>
  <si>
    <t xml:space="preserve">Palazzo Piccirilli</t>
  </si>
  <si>
    <t xml:space="preserve">Lavori di consolidamento</t>
  </si>
  <si>
    <t xml:space="preserve">PIEMONTE</t>
  </si>
  <si>
    <t xml:space="preserve">B13-TOR</t>
  </si>
  <si>
    <t xml:space="preserve">Torino - varie</t>
  </si>
  <si>
    <t xml:space="preserve">TO</t>
  </si>
  <si>
    <t xml:space="preserve">Sedi e strutture in consegna</t>
  </si>
  <si>
    <t xml:space="preserve">Progetto speciale di gestione e valorizzazione museale</t>
  </si>
  <si>
    <t xml:space="preserve">Torino</t>
  </si>
  <si>
    <t xml:space="preserve">Manutenzione impianti elettrici e sicurezza</t>
  </si>
  <si>
    <t xml:space="preserve">Palazzo Chiablese</t>
  </si>
  <si>
    <t xml:space="preserve">Racconigi</t>
  </si>
  <si>
    <t xml:space="preserve">CN</t>
  </si>
  <si>
    <t xml:space="preserve">Aglié</t>
  </si>
  <si>
    <t xml:space="preserve">Manutenzione strutture, impianti elettrici e sicurezza</t>
  </si>
  <si>
    <t xml:space="preserve">Manutenzione ordinaria giardino e parco + fontana</t>
  </si>
  <si>
    <t xml:space="preserve">Restauro conservativo e manutenzione elementi decorativi, arredi, impalcati lignei e superfici murarie</t>
  </si>
  <si>
    <t xml:space="preserve">Moncalieri</t>
  </si>
  <si>
    <t xml:space="preserve">Funzionamento e manutenzione impianti</t>
  </si>
  <si>
    <t xml:space="preserve">Albugnano</t>
  </si>
  <si>
    <t xml:space="preserve">AT</t>
  </si>
  <si>
    <t xml:space="preserve">Abbazia di Vezzolano</t>
  </si>
  <si>
    <t xml:space="preserve">San Benigno Canavese</t>
  </si>
  <si>
    <t xml:space="preserve">Abbazia di Fruttuaria</t>
  </si>
  <si>
    <t xml:space="preserve">Manutenzione ord. impianti e apertura perc. visita</t>
  </si>
  <si>
    <t xml:space="preserve">Gavi</t>
  </si>
  <si>
    <t xml:space="preserve">AL</t>
  </si>
  <si>
    <t xml:space="preserve">Forte</t>
  </si>
  <si>
    <t xml:space="preserve">Manutenzione ordinaria verde</t>
  </si>
  <si>
    <t xml:space="preserve">Restauri architettonici e manutenzione fabbricati</t>
  </si>
  <si>
    <t xml:space="preserve">Manutenzione elementi decorativi e arredi</t>
  </si>
  <si>
    <t xml:space="preserve">Restauro e recupero funzionale</t>
  </si>
  <si>
    <t xml:space="preserve">Restauro chiostro</t>
  </si>
  <si>
    <t xml:space="preserve">Parco</t>
  </si>
  <si>
    <t xml:space="preserve">Manutenzione edifici parco e Margaria</t>
  </si>
  <si>
    <t xml:space="preserve">Giardini Reali</t>
  </si>
  <si>
    <t xml:space="preserve">Parco del castello</t>
  </si>
  <si>
    <t xml:space="preserve">Serralunga d'Alba</t>
  </si>
  <si>
    <t xml:space="preserve">Giardini del castello</t>
  </si>
  <si>
    <t xml:space="preserve">Manutenzioni</t>
  </si>
  <si>
    <t xml:space="preserve">Reale Basilica di Superga</t>
  </si>
  <si>
    <t xml:space="preserve">Recupero degli appartamenti reali</t>
  </si>
  <si>
    <t xml:space="preserve">Lavori di rifacimento strada di accesso</t>
  </si>
  <si>
    <t xml:space="preserve">Recupero locali cantinati</t>
  </si>
  <si>
    <t xml:space="preserve">Alagna Valsesia</t>
  </si>
  <si>
    <t xml:space="preserve">VC</t>
  </si>
  <si>
    <t xml:space="preserve">Case Walser</t>
  </si>
  <si>
    <t xml:space="preserve">PUGLIA</t>
  </si>
  <si>
    <t xml:space="preserve">B18-BAR</t>
  </si>
  <si>
    <t xml:space="preserve">BARI</t>
  </si>
  <si>
    <t xml:space="preserve">BA</t>
  </si>
  <si>
    <t xml:space="preserve">ISOLATO 49 SOPRINT. REGIONALE</t>
  </si>
  <si>
    <t xml:space="preserve">CASTELLO</t>
  </si>
  <si>
    <t xml:space="preserve">MANUTENZIONE STRAORDINARIA</t>
  </si>
  <si>
    <t xml:space="preserve">TRANI</t>
  </si>
  <si>
    <t xml:space="preserve">ANDRIA</t>
  </si>
  <si>
    <t xml:space="preserve">CASTEL DEL MONTE</t>
  </si>
  <si>
    <t xml:space="preserve">LECCE</t>
  </si>
  <si>
    <t xml:space="preserve">LE</t>
  </si>
  <si>
    <t xml:space="preserve">PALAZZO GESUITI - SEDE SOPRINTENDENZA</t>
  </si>
  <si>
    <t xml:space="preserve">LATERZA</t>
  </si>
  <si>
    <t xml:space="preserve">TA</t>
  </si>
  <si>
    <t xml:space="preserve">PALAZZO MARCHESALE</t>
  </si>
  <si>
    <t xml:space="preserve">CONVERSANO</t>
  </si>
  <si>
    <t xml:space="preserve">VIESTE</t>
  </si>
  <si>
    <t xml:space="preserve">FG</t>
  </si>
  <si>
    <t xml:space="preserve">MANFREDONIA</t>
  </si>
  <si>
    <t xml:space="preserve">MODUGNO</t>
  </si>
  <si>
    <t xml:space="preserve">COMPLESSO BALSIGNANO</t>
  </si>
  <si>
    <t xml:space="preserve">EX OSPEDALE ABBAZIA DI S. LEONARDO</t>
  </si>
  <si>
    <t xml:space="preserve">CANOSA</t>
  </si>
  <si>
    <t xml:space="preserve">BATTISTERO S. GIOVANNI</t>
  </si>
  <si>
    <t xml:space="preserve">NARDO'</t>
  </si>
  <si>
    <t xml:space="preserve">CH. INCORONATA</t>
  </si>
  <si>
    <t xml:space="preserve">SAN MARCO IN LAMIS</t>
  </si>
  <si>
    <t xml:space="preserve">CAMPANILE CH. MADRE</t>
  </si>
  <si>
    <t xml:space="preserve">SECLI'</t>
  </si>
  <si>
    <t xml:space="preserve">CH. S. MARIA GRAZIE</t>
  </si>
  <si>
    <t xml:space="preserve">ALBERONA</t>
  </si>
  <si>
    <t xml:space="preserve">TORRE PRIORALE</t>
  </si>
  <si>
    <t xml:space="preserve">SARDEGNA</t>
  </si>
  <si>
    <t xml:space="preserve">D03-CAG</t>
  </si>
  <si>
    <t xml:space="preserve">CAGLIARI</t>
  </si>
  <si>
    <t xml:space="preserve">CA</t>
  </si>
  <si>
    <t xml:space="preserve">COMPLESSO VIA DEI SALINIERI</t>
  </si>
  <si>
    <t xml:space="preserve">RESTAURO STATICO ARCHITETTONICO</t>
  </si>
  <si>
    <t xml:space="preserve">D11-SAS</t>
  </si>
  <si>
    <t xml:space="preserve">SASSARI</t>
  </si>
  <si>
    <t xml:space="preserve">SS</t>
  </si>
  <si>
    <t xml:space="preserve">VILLA MELIS (SEDE SOPRINTENDENZA)</t>
  </si>
  <si>
    <t xml:space="preserve">MANUTENZIONE E ADEGUAMENTI IMPIANTI</t>
  </si>
  <si>
    <t xml:space="preserve">VILLA BINAGHI SEDE UFFICI SOPRINTENDENZA</t>
  </si>
  <si>
    <t xml:space="preserve">CHIESE TRA IL XIII E IL XIX SECOLO</t>
  </si>
  <si>
    <t xml:space="preserve">STUDIO MATERIALI COSTITUTIVI E VALUTAZIONE RESTAURI ATTUATI</t>
  </si>
  <si>
    <t xml:space="preserve">EX ACQUEDOTTO</t>
  </si>
  <si>
    <t xml:space="preserve">CASE CANTONIERE ED ARCHITETTURE LUNGO I PERCORSI FERROVIARI E STRADALI</t>
  </si>
  <si>
    <t xml:space="preserve">STUDIO SULLE TIPOLOGIE COSTRUTTIVE E SULLE TECNICHE E MATERIALI CARATTERISTICI</t>
  </si>
  <si>
    <t xml:space="preserve">PORTO TORRES</t>
  </si>
  <si>
    <t xml:space="preserve">STAZIONE SANITARIA MARITTIMA ISOLA DELL'ASINARA</t>
  </si>
  <si>
    <t xml:space="preserve">PROGETTO INTEGRATO DI ALLESTIMENTO E DI GESTIONE DEL MUSEO. INTEGRAZIONE IMPIANTI E STRUTTURE,  MIGLIORE ACCESSIBILITA' FRUITORI DIVERSAMENTE ABILI</t>
  </si>
  <si>
    <t xml:space="preserve">MARTIS</t>
  </si>
  <si>
    <t xml:space="preserve">CHIESA CAMPESTRE DI S. LEONARDO</t>
  </si>
  <si>
    <t xml:space="preserve">RESTAURO GENERALE</t>
  </si>
  <si>
    <t xml:space="preserve">SANTULUSSURGIU</t>
  </si>
  <si>
    <t xml:space="preserve">OR</t>
  </si>
  <si>
    <t xml:space="preserve">CASA DONNA CATERINA</t>
  </si>
  <si>
    <t xml:space="preserve">CHIESA DI SAN  PIETRO IN SILKI</t>
  </si>
  <si>
    <t xml:space="preserve">ORISTANO</t>
  </si>
  <si>
    <t xml:space="preserve">CHIESA SANTO SPIRITO</t>
  </si>
  <si>
    <t xml:space="preserve">CASTELSARDO</t>
  </si>
  <si>
    <t xml:space="preserve">CHIESA DELLA MADONNA DELLA NEVE</t>
  </si>
  <si>
    <t xml:space="preserve">RESTAURO ARCHITETTONICO</t>
  </si>
  <si>
    <t xml:space="preserve">VILLAPUTZU </t>
  </si>
  <si>
    <t xml:space="preserve">CHIESA DI SAN GIORGIO VECCHIO</t>
  </si>
  <si>
    <t xml:space="preserve">LURAS</t>
  </si>
  <si>
    <t xml:space="preserve">CHIESA DI S. PIETRO DI SILONIS</t>
  </si>
  <si>
    <t xml:space="preserve">CHIESA SAN GIOVANNI BATTISTA</t>
  </si>
  <si>
    <t xml:space="preserve">SEDINI</t>
  </si>
  <si>
    <t xml:space="preserve">CHIESA DI S. BARBARA</t>
  </si>
  <si>
    <t xml:space="preserve">PINACOTECA NAZIONALE</t>
  </si>
  <si>
    <t xml:space="preserve">PROGETTO DI GESTIONE</t>
  </si>
  <si>
    <t xml:space="preserve">DORGALI</t>
  </si>
  <si>
    <t xml:space="preserve">NU</t>
  </si>
  <si>
    <t xml:space="preserve">CHIESA DI SA MADDALENA</t>
  </si>
  <si>
    <t xml:space="preserve">CHIESA SAN MICHELE </t>
  </si>
  <si>
    <t xml:space="preserve">BARI SARDO</t>
  </si>
  <si>
    <t xml:space="preserve">CHIESA DEL ROSARIO</t>
  </si>
  <si>
    <t xml:space="preserve">CORTILE E TORRE DI SAN PANCRAZIO</t>
  </si>
  <si>
    <t xml:space="preserve">CHIESA DI N.S. DI GONARE</t>
  </si>
  <si>
    <t xml:space="preserve">USSANA</t>
  </si>
  <si>
    <t xml:space="preserve">CHIESA DI SAN SATURNINO</t>
  </si>
  <si>
    <t xml:space="preserve">ITTIRI</t>
  </si>
  <si>
    <t xml:space="preserve">CHIESA DI SAN GIOVANNI</t>
  </si>
  <si>
    <t xml:space="preserve">VILLASOR</t>
  </si>
  <si>
    <t xml:space="preserve">CHIESA PARROCCHIALE</t>
  </si>
  <si>
    <t xml:space="preserve">CA </t>
  </si>
  <si>
    <t xml:space="preserve">CHIESA SANTA ROSALIA</t>
  </si>
  <si>
    <t xml:space="preserve">BASILICA DI SAN SATURNO</t>
  </si>
  <si>
    <t xml:space="preserve">RESTAURO STATICO ARCHITETTONICO E REALIZZAZIONE NUOVO ALTARE</t>
  </si>
  <si>
    <t xml:space="preserve">DUOMO SANTA MARIA</t>
  </si>
  <si>
    <t xml:space="preserve">CHIESA SAN NICOLA DI QUIRRA</t>
  </si>
  <si>
    <t xml:space="preserve">RESTAURO STATICO E ARCHITETTONICO</t>
  </si>
  <si>
    <t xml:space="preserve">CHIESA SANTA RESTITUTA</t>
  </si>
  <si>
    <t xml:space="preserve">TOSCANA</t>
  </si>
  <si>
    <t xml:space="preserve">D01-ARE</t>
  </si>
  <si>
    <t xml:space="preserve">1</t>
  </si>
  <si>
    <t xml:space="preserve">AREZZO - ANGHIARI CASTELFRANCO DI SOPRA - TERRANUOVA B.NI</t>
  </si>
  <si>
    <t xml:space="preserve">AR</t>
  </si>
  <si>
    <t xml:space="preserve">EDIFICI DEMANIALI IN USO</t>
  </si>
  <si>
    <t xml:space="preserve">MANUT.  IMMOBILI, GIARDINI, IMP.TI DI SIC.- SPESE ADEG. STRUT. E FUNZ. PER LOCALI ADIBITI A MUSEI (PROGETTO SPECIALE INTEGRATO)</t>
  </si>
  <si>
    <t xml:space="preserve">2</t>
  </si>
  <si>
    <t xml:space="preserve">CASTELFRANCO DI SOPRA </t>
  </si>
  <si>
    <t xml:space="preserve">ABBAZIA DI SOFFENA</t>
  </si>
  <si>
    <t xml:space="preserve">RESTAURO IMMOBILE, GIARDINO E SISTEMAZIONE SCAVI ARCHEOLOGICI</t>
  </si>
  <si>
    <t xml:space="preserve">3</t>
  </si>
  <si>
    <t xml:space="preserve">AREZZO  </t>
  </si>
  <si>
    <t xml:space="preserve">BASILICA DI S. FRANCESCO</t>
  </si>
  <si>
    <t xml:space="preserve">RESTAURO DELLA BASILICA, IMPIANTI DI SICUREZZA E MONITORAGGIO STRUTTURALE E MICROCLIMATICO</t>
  </si>
  <si>
    <t xml:space="preserve">4</t>
  </si>
  <si>
    <t xml:space="preserve">AREZZO</t>
  </si>
  <si>
    <t xml:space="preserve">PALAZZO ALBERGOTTI "DELLE STATUE"</t>
  </si>
  <si>
    <t xml:space="preserve">RESTAURO FACCIATE , ADEGUAMENTO NIORMATIVA DI SICUREZZA, MANUTENZIONE IMMOBILE E GIARDINO</t>
  </si>
  <si>
    <t xml:space="preserve">B04-FIR</t>
  </si>
  <si>
    <t xml:space="preserve">5</t>
  </si>
  <si>
    <t xml:space="preserve">FIRENZE</t>
  </si>
  <si>
    <t xml:space="preserve">FI</t>
  </si>
  <si>
    <t xml:space="preserve">CHIESA S.BARTOLOMEO A MONTEOLIVETO</t>
  </si>
  <si>
    <t xml:space="preserve">P.I CONSOLIDAMENTO ALLE COPERTURE PER INFILTRAZIONE ACQUA</t>
  </si>
  <si>
    <t xml:space="preserve">6</t>
  </si>
  <si>
    <t xml:space="preserve">PARCO IL VENTAGLIO</t>
  </si>
  <si>
    <t xml:space="preserve">P.I  RESTAURO CANCELLATA,RIFACIMENTO IMP.IDRAULICO BAGNI,ADEG.IMP.ELETRICO</t>
  </si>
  <si>
    <t xml:space="preserve">7</t>
  </si>
  <si>
    <t xml:space="preserve">PALAZZO PITTI E GIARDINO DI BOBOLI-COMPLESSO LE CACCE</t>
  </si>
  <si>
    <t xml:space="preserve">P.I   CONSOLIDAMENTO E RESTAURO </t>
  </si>
  <si>
    <t xml:space="preserve">8</t>
  </si>
  <si>
    <t xml:space="preserve">EX SCUDERIE P.ROMANA(CANILI-MASCALCIA)</t>
  </si>
  <si>
    <t xml:space="preserve">P.I  CONSOLIDAMENTO COPERTURE E ADEGUAMENTO IGIENICO FUNZIONALE</t>
  </si>
  <si>
    <t xml:space="preserve">9</t>
  </si>
  <si>
    <t xml:space="preserve">PISTOIA</t>
  </si>
  <si>
    <t xml:space="preserve">PT</t>
  </si>
  <si>
    <t xml:space="preserve">MUSEO DI S.DESIDERIO</t>
  </si>
  <si>
    <t xml:space="preserve">P.I  RESTAURO DEL TETTO E DEL LUCERNARIO</t>
  </si>
  <si>
    <t xml:space="preserve">10</t>
  </si>
  <si>
    <t xml:space="preserve">CHIESA S.BARTOLOMEO IN ALPI</t>
  </si>
  <si>
    <t xml:space="preserve">P.I  RESTAURO FACCIATA E ARCHITRAVE</t>
  </si>
  <si>
    <t xml:space="preserve">11</t>
  </si>
  <si>
    <t xml:space="preserve">GIARDINO BOBOLI-PIAZZA DELLA CALZA</t>
  </si>
  <si>
    <t xml:space="preserve">P.I  CONSOLIDAMENTO E RESTAURO MURO RECINZIONE</t>
  </si>
  <si>
    <t xml:space="preserve">12</t>
  </si>
  <si>
    <t xml:space="preserve">CERTOSA DEL GALLUZZO</t>
  </si>
  <si>
    <t xml:space="preserve">P.I  SMONTAGGIO LASTRICATO FARMACIA PER SOST.TUBAZIONI IMP.RISCALDAMENTO </t>
  </si>
  <si>
    <t xml:space="preserve">13</t>
  </si>
  <si>
    <t xml:space="preserve">EX SCUDERIE DI PORTA ROMANA-EX.MASCALCIA</t>
  </si>
  <si>
    <t xml:space="preserve">P.I RESTAURO E CONSOLIDAMENTO DEL TETTO</t>
  </si>
  <si>
    <t xml:space="preserve">14</t>
  </si>
  <si>
    <t xml:space="preserve">IMMOBILI IN CONSEGNA</t>
  </si>
  <si>
    <t xml:space="preserve">MANUTENZIONE IMPIANTI DI SICUREZZA</t>
  </si>
  <si>
    <t xml:space="preserve">15</t>
  </si>
  <si>
    <t xml:space="preserve">MANUTENZIONE E ADEGUAMENTO ALLA LEGGE 626/94</t>
  </si>
  <si>
    <t xml:space="preserve">16</t>
  </si>
  <si>
    <t xml:space="preserve">GIARDINO DI BOBOLI</t>
  </si>
  <si>
    <t xml:space="preserve">MANUTENZIONE IMPIANTO VEGETALE E RESTAURO ZONA LABIRINTI, SUGHERA E V.LE CARROZZABILE</t>
  </si>
  <si>
    <t xml:space="preserve">17</t>
  </si>
  <si>
    <t xml:space="preserve">RESTAURO ARBOREO</t>
  </si>
  <si>
    <t xml:space="preserve">18</t>
  </si>
  <si>
    <t xml:space="preserve">UFFICI SBAPPSAD</t>
  </si>
  <si>
    <t xml:space="preserve">RESTAURO E MANUTENZIONE ORDINARIA</t>
  </si>
  <si>
    <t xml:space="preserve">19</t>
  </si>
  <si>
    <t xml:space="preserve">DIPENDENZE SBAPPSAD</t>
  </si>
  <si>
    <t xml:space="preserve">20</t>
  </si>
  <si>
    <t xml:space="preserve">DIPENDENZE BOBOLI</t>
  </si>
  <si>
    <t xml:space="preserve">21</t>
  </si>
  <si>
    <t xml:space="preserve">PARCO PETRAIA</t>
  </si>
  <si>
    <t xml:space="preserve">22</t>
  </si>
  <si>
    <t xml:space="preserve">POGGIO A CAIANO</t>
  </si>
  <si>
    <t xml:space="preserve">PO</t>
  </si>
  <si>
    <t xml:space="preserve">PARCO VILLA POGGIO A CAIANO</t>
  </si>
  <si>
    <t xml:space="preserve">23</t>
  </si>
  <si>
    <t xml:space="preserve">PARCO E GIARDINO VILLA CORSINI</t>
  </si>
  <si>
    <t xml:space="preserve">24</t>
  </si>
  <si>
    <t xml:space="preserve">CERRETO GUIDI</t>
  </si>
  <si>
    <t xml:space="preserve">GIARDINO VILLA CERRETO GUIDI</t>
  </si>
  <si>
    <t xml:space="preserve">MANUTENZIONE IMPIANTO ARBOREO</t>
  </si>
  <si>
    <t xml:space="preserve">25</t>
  </si>
  <si>
    <t xml:space="preserve">PARCO E GIARDINO VILLA CASTELLO</t>
  </si>
  <si>
    <t xml:space="preserve">26</t>
  </si>
  <si>
    <t xml:space="preserve">27</t>
  </si>
  <si>
    <t xml:space="preserve">FORTEZZA S.BARBARA</t>
  </si>
  <si>
    <t xml:space="preserve">28</t>
  </si>
  <si>
    <t xml:space="preserve">PARCO CERTOSA DEL GALLUZZO</t>
  </si>
  <si>
    <t xml:space="preserve">29</t>
  </si>
  <si>
    <t xml:space="preserve">MONSUMMANO TERME</t>
  </si>
  <si>
    <t xml:space="preserve">MUSEO CASA GIUSTI</t>
  </si>
  <si>
    <t xml:space="preserve">MANUTENZIONE ORDINARIA IMPIANTO ARBOREO</t>
  </si>
  <si>
    <t xml:space="preserve">30</t>
  </si>
  <si>
    <t xml:space="preserve">PALAZZO PITTI-PIAZZA</t>
  </si>
  <si>
    <t xml:space="preserve">31</t>
  </si>
  <si>
    <t xml:space="preserve">BASILICA DI SAN MINIATO AL MONTE</t>
  </si>
  <si>
    <t xml:space="preserve">INSTALLAZIONE IMPIANTO RILEVAZIONE INCENDI</t>
  </si>
  <si>
    <t xml:space="preserve">32</t>
  </si>
  <si>
    <t xml:space="preserve">PALAZZO PITTI-ARCHIVIO STORICO</t>
  </si>
  <si>
    <t xml:space="preserve">RESTAURO ARCHITETTONICO E ALLESTIMENTO</t>
  </si>
  <si>
    <t xml:space="preserve">D09-PISA</t>
  </si>
  <si>
    <t xml:space="preserve">33</t>
  </si>
  <si>
    <t xml:space="preserve">PISA</t>
  </si>
  <si>
    <t xml:space="preserve">PI</t>
  </si>
  <si>
    <t xml:space="preserve">MUSEO NAZIONALE DI S. MATTEO</t>
  </si>
  <si>
    <t xml:space="preserve">PIANO INTEGRATO DI MANUTENZIONE E VALORIZZAZIONE</t>
  </si>
  <si>
    <t xml:space="preserve">34</t>
  </si>
  <si>
    <t xml:space="preserve">SETTORE MUSEALE DI PALAZZO REALE</t>
  </si>
  <si>
    <t xml:space="preserve">35</t>
  </si>
  <si>
    <t xml:space="preserve">LUCCA</t>
  </si>
  <si>
    <t xml:space="preserve">LU</t>
  </si>
  <si>
    <t xml:space="preserve">VILLA GUINIGI</t>
  </si>
  <si>
    <t xml:space="preserve">36</t>
  </si>
  <si>
    <t xml:space="preserve">PALAZZO MANSI</t>
  </si>
  <si>
    <t xml:space="preserve">37</t>
  </si>
  <si>
    <t xml:space="preserve">CALCI</t>
  </si>
  <si>
    <t xml:space="preserve">CERTOSA MONUMENTALE</t>
  </si>
  <si>
    <t xml:space="preserve">38</t>
  </si>
  <si>
    <t xml:space="preserve">PORTOFERRAIO</t>
  </si>
  <si>
    <t xml:space="preserve">LI</t>
  </si>
  <si>
    <t xml:space="preserve">MUSEI NAPOLEONICI ELBANI</t>
  </si>
  <si>
    <t xml:space="preserve">39</t>
  </si>
  <si>
    <t xml:space="preserve">ARSENALI MEDICEI</t>
  </si>
  <si>
    <t xml:space="preserve">40</t>
  </si>
  <si>
    <t xml:space="preserve">LIVORNO</t>
  </si>
  <si>
    <t xml:space="preserve">FORTEZZA VECCHIA</t>
  </si>
  <si>
    <t xml:space="preserve">41</t>
  </si>
  <si>
    <t xml:space="preserve">Manutenzione, adeguamento normativo-impiantistico e relativi lavori urgenti di completamento, adeguamento tecnico normativo </t>
  </si>
  <si>
    <t xml:space="preserve">42</t>
  </si>
  <si>
    <t xml:space="preserve">PALAZZO REALE</t>
  </si>
  <si>
    <t xml:space="preserve">Restauro, adeguamento, messa in sicurezza</t>
  </si>
  <si>
    <t xml:space="preserve">43</t>
  </si>
  <si>
    <t xml:space="preserve">Restauro, adeguamento impianti per sicurezza, funzionalità</t>
  </si>
  <si>
    <t xml:space="preserve">44</t>
  </si>
  <si>
    <t xml:space="preserve">B12-SIE</t>
  </si>
  <si>
    <t xml:space="preserve">45</t>
  </si>
  <si>
    <t xml:space="preserve">SIENA</t>
  </si>
  <si>
    <t xml:space="preserve">SI</t>
  </si>
  <si>
    <t xml:space="preserve">VILLA BRANDI ED EREMO DI S.LEONARDO AL LAGO</t>
  </si>
  <si>
    <t xml:space="preserve">MANUTENZIONE AREE VERDI</t>
  </si>
  <si>
    <t xml:space="preserve">46</t>
  </si>
  <si>
    <t xml:space="preserve">PALAZZO MARSILI-LIBELLI, CINTA MURARIA, etc.</t>
  </si>
  <si>
    <t xml:space="preserve">MANUTENZIONE STRAORDINARIA BENI DEMANIALI</t>
  </si>
  <si>
    <t xml:space="preserve">47</t>
  </si>
  <si>
    <t xml:space="preserve">ORBETELLO</t>
  </si>
  <si>
    <t xml:space="preserve">GR</t>
  </si>
  <si>
    <t xml:space="preserve">POLVERIERA GUZMAN</t>
  </si>
  <si>
    <t xml:space="preserve">RESTAURO  (COMPLETAMENTO)</t>
  </si>
  <si>
    <t xml:space="preserve">48</t>
  </si>
  <si>
    <t xml:space="preserve">CHIESA DI S.MARIA DEGLI ANGELI</t>
  </si>
  <si>
    <t xml:space="preserve">49</t>
  </si>
  <si>
    <t xml:space="preserve">FOLLONICA </t>
  </si>
  <si>
    <t xml:space="preserve">FONDERIA n. 2 - EX-ILVA</t>
  </si>
  <si>
    <t xml:space="preserve">50</t>
  </si>
  <si>
    <t xml:space="preserve">ASCIANO</t>
  </si>
  <si>
    <t xml:space="preserve">ABBAZIA DI MONTE OLIVETO MAGGIORE</t>
  </si>
  <si>
    <t xml:space="preserve">51</t>
  </si>
  <si>
    <t xml:space="preserve">MUSEO DI PALAZZO MARTELLI-PROGETTAZIONE</t>
  </si>
  <si>
    <t xml:space="preserve">PROGETTAZIONE</t>
  </si>
  <si>
    <t xml:space="preserve">52</t>
  </si>
  <si>
    <t xml:space="preserve">MUSEO STATALE D'ARTE MEDIOEVALE E MODERNA</t>
  </si>
  <si>
    <t xml:space="preserve">RESTAURO  IMMOBILE E GIARDINO, IMPIANTI TECNICI E REALIZZAZIONE ASCENSORE PER SUPERAMENTO BARRIERE ARCHITETTONICHE</t>
  </si>
  <si>
    <t xml:space="preserve">53</t>
  </si>
  <si>
    <t xml:space="preserve">LORO CIUFFENNA</t>
  </si>
  <si>
    <t xml:space="preserve">PIEVE DI S. PIETRO A  GROPINA</t>
  </si>
  <si>
    <t xml:space="preserve">RESTAURO CONSERVATIVO DELLA CHIESA</t>
  </si>
  <si>
    <t xml:space="preserve">54</t>
  </si>
  <si>
    <t xml:space="preserve">CHIESA DI S. MARIA DELLA PIEVE</t>
  </si>
  <si>
    <t xml:space="preserve">RESTAURO DELLA CHIESA</t>
  </si>
  <si>
    <t xml:space="preserve">55</t>
  </si>
  <si>
    <t xml:space="preserve">FOIANO</t>
  </si>
  <si>
    <t xml:space="preserve">CHIESA DI S. FRANCESCO</t>
  </si>
  <si>
    <t xml:space="preserve">RESTAURO PARAMENTO INTERNO</t>
  </si>
  <si>
    <t xml:space="preserve">56</t>
  </si>
  <si>
    <t xml:space="preserve">CONSOLIDAMENTO  PARAMENTO LAPIDEO</t>
  </si>
  <si>
    <t xml:space="preserve">57</t>
  </si>
  <si>
    <t xml:space="preserve">PRATOVECCHIO</t>
  </si>
  <si>
    <t xml:space="preserve">PIEVE DI ROMENA</t>
  </si>
  <si>
    <t xml:space="preserve">RESTAURO E CONSOLIDAMENTO DELLE SUPERFICI ARCHITETTONICHE LAPIDEE</t>
  </si>
  <si>
    <t xml:space="preserve">58</t>
  </si>
  <si>
    <t xml:space="preserve">FIESOLE</t>
  </si>
  <si>
    <t xml:space="preserve">CHIESA DI S.MARIA A ONTIGNANO</t>
  </si>
  <si>
    <t xml:space="preserve">P.I  CONSOLIDAMENTO E RESTAURO CAMPANILE</t>
  </si>
  <si>
    <t xml:space="preserve">59</t>
  </si>
  <si>
    <t xml:space="preserve">BASILICA S.CROCE</t>
  </si>
  <si>
    <t xml:space="preserve">P.I  RESTAURO CONSERVATIVO FACCIATA</t>
  </si>
  <si>
    <t xml:space="preserve">60</t>
  </si>
  <si>
    <t xml:space="preserve">VICCHIO</t>
  </si>
  <si>
    <t xml:space="preserve">CASTELLOTTO DI VESPIGNANO</t>
  </si>
  <si>
    <t xml:space="preserve">P.I CONSOLIDAMENTO E RESTAURO</t>
  </si>
  <si>
    <t xml:space="preserve">61</t>
  </si>
  <si>
    <t xml:space="preserve">CHIESA DI S.FREDIANO IN CESTELLO</t>
  </si>
  <si>
    <t xml:space="preserve">P.I  CONSOLIDAMENTO E  RESTAURO PITTURE MURALI</t>
  </si>
  <si>
    <t xml:space="preserve">62</t>
  </si>
  <si>
    <t xml:space="preserve">BASILICA S.LORENZO</t>
  </si>
  <si>
    <t xml:space="preserve">P.I  RESTAURO FREGIO STRIGILATO IN PIETRA SERENA DEL TRANSETTO DESTRO SAGRESTIA NUOVA</t>
  </si>
  <si>
    <t xml:space="preserve">63</t>
  </si>
  <si>
    <t xml:space="preserve">CHIESA S.DOMENICO</t>
  </si>
  <si>
    <t xml:space="preserve">P.I  RESTAURO ANTICA SCALA SETTECENTESCA E VASCA DEL GIARDINO</t>
  </si>
  <si>
    <t xml:space="preserve">64</t>
  </si>
  <si>
    <t xml:space="preserve">BADIA S.MARIA A BOVINO</t>
  </si>
  <si>
    <t xml:space="preserve">P.I   RESTAURO TETTO</t>
  </si>
  <si>
    <t xml:space="preserve">65</t>
  </si>
  <si>
    <t xml:space="preserve">MUSEO HORNE</t>
  </si>
  <si>
    <t xml:space="preserve">P.I  RESTAURO CORTILE INTERNO </t>
  </si>
  <si>
    <t xml:space="preserve">66</t>
  </si>
  <si>
    <t xml:space="preserve">CHIESA S.TRINITA</t>
  </si>
  <si>
    <t xml:space="preserve">P.I RESTAURO E CONSOLIDAMENTO CAMPANILE</t>
  </si>
  <si>
    <t xml:space="preserve">67</t>
  </si>
  <si>
    <t xml:space="preserve">PRATO</t>
  </si>
  <si>
    <t xml:space="preserve">DUOMO-CAPPELLA MAGGIORE</t>
  </si>
  <si>
    <t xml:space="preserve">RESTAURO PITTURE MURALI</t>
  </si>
  <si>
    <t xml:space="preserve">68</t>
  </si>
  <si>
    <t xml:space="preserve">SAMBUCA PISTOIESE</t>
  </si>
  <si>
    <t xml:space="preserve">CHIESA DI S.MICHELE ARCANGELO A TREPPIO</t>
  </si>
  <si>
    <t xml:space="preserve">RESTAURO FACCIATA</t>
  </si>
  <si>
    <t xml:space="preserve">69</t>
  </si>
  <si>
    <t xml:space="preserve">CAPPELLA RUCELLAI DI LEON BATTISTA ALBERTI</t>
  </si>
  <si>
    <t xml:space="preserve">RESTAURO ARCHITETTONICO </t>
  </si>
  <si>
    <t xml:space="preserve">70</t>
  </si>
  <si>
    <t xml:space="preserve">MONTEPULCIANO</t>
  </si>
  <si>
    <t xml:space="preserve">TEMPIO DI S.BIAGIO</t>
  </si>
  <si>
    <t xml:space="preserve">UMBRIA</t>
  </si>
  <si>
    <t xml:space="preserve">D08-PER</t>
  </si>
  <si>
    <t xml:space="preserve">PERUGIA</t>
  </si>
  <si>
    <t xml:space="preserve">PG</t>
  </si>
  <si>
    <t xml:space="preserve">ARCO ETRUSCO SEDE</t>
  </si>
  <si>
    <t xml:space="preserve">MANUTENZIONE ORDINARIA E STRAORDINARIA, RESTAURO APPARATI DECORATIVI, GESTIONE.</t>
  </si>
  <si>
    <t xml:space="preserve">MANUTENZIONE IMPIANTI E GESTIONE</t>
  </si>
  <si>
    <t xml:space="preserve">PERUGIA-COLLE UMBERTO</t>
  </si>
  <si>
    <t xml:space="preserve">VILLA DEL COLLE DEL CARDINALE</t>
  </si>
  <si>
    <t xml:space="preserve">MANUTENZIONE DEL VERDE</t>
  </si>
  <si>
    <t xml:space="preserve">GUBBIO</t>
  </si>
  <si>
    <t xml:space="preserve">PALAZZO DUCALE</t>
  </si>
  <si>
    <t xml:space="preserve">MANUTENZIONE GIARDINO PENSILE</t>
  </si>
  <si>
    <t xml:space="preserve">BETTONA</t>
  </si>
  <si>
    <t xml:space="preserve">VILLA DEL BOCCAGLIONE</t>
  </si>
  <si>
    <t xml:space="preserve">MANUTENZIONE GIARDINO</t>
  </si>
  <si>
    <t xml:space="preserve">SAN GIUSTINO</t>
  </si>
  <si>
    <t xml:space="preserve">CASTELLO BUFALINI</t>
  </si>
  <si>
    <t xml:space="preserve">MANUTENZIONE ORDINARIA E STRAORDINARIA</t>
  </si>
  <si>
    <t xml:space="preserve">SPOLETO - COLLE S. ELIA</t>
  </si>
  <si>
    <t xml:space="preserve">ROCCA ALBORNOZIANA</t>
  </si>
  <si>
    <t xml:space="preserve">MANUTENZIONE ORDINARIA E STRAORDINARIA DELLA STRUTTURA </t>
  </si>
  <si>
    <t xml:space="preserve">MANUTENZIONE ORDINARIA  IMPIANTI</t>
  </si>
  <si>
    <t xml:space="preserve">CAMPELLO SUL CLITUNNO  LOC. PISSIGNANO</t>
  </si>
  <si>
    <t xml:space="preserve">TEMPIETTO PALEOCRISTIANO</t>
  </si>
  <si>
    <t xml:space="preserve">MANUTENZIONE ORDINARIA DELLA STRUTTURA DEGLI IMPIANTI E DEL VERDE</t>
  </si>
  <si>
    <t xml:space="preserve">SCHEGGIA E PASCELUPO</t>
  </si>
  <si>
    <t xml:space="preserve">CHIESA DI SANT'EMILIANO IN CONGIUNTOLI</t>
  </si>
  <si>
    <t xml:space="preserve">MANUTENZIONE  E VALORIZZAZIONE</t>
  </si>
  <si>
    <t xml:space="preserve">ADEGUAMENTO IMPIANTI DI SICUREZZA</t>
  </si>
  <si>
    <t xml:space="preserve">ALLESTIMENTO MUSEALE E ADEGUAMENTO</t>
  </si>
  <si>
    <t xml:space="preserve">CHIESA DI S. MARIA NUOVA</t>
  </si>
  <si>
    <t xml:space="preserve">ALVIANO</t>
  </si>
  <si>
    <t xml:space="preserve">TR</t>
  </si>
  <si>
    <t xml:space="preserve">CASTELLO DI ALVIANO</t>
  </si>
  <si>
    <t xml:space="preserve">RIFACIMENTO COPERTURE E RESTAURO</t>
  </si>
  <si>
    <t xml:space="preserve">OTRICOLI</t>
  </si>
  <si>
    <t xml:space="preserve">CHIESA DI S.MARIA ASSUNTA</t>
  </si>
  <si>
    <t xml:space="preserve">TODI</t>
  </si>
  <si>
    <t xml:space="preserve">CONSOLIDAMENTO  E RESTAURO DELLA STRUTTURA E DEGLI APPARATI DECORATIVI</t>
  </si>
  <si>
    <t xml:space="preserve">FOSSATO DI VICO</t>
  </si>
  <si>
    <t xml:space="preserve">CHIESA DI SAN CRISTOFORO</t>
  </si>
  <si>
    <t xml:space="preserve">ORATORIO DI S G BATTISTA</t>
  </si>
  <si>
    <t xml:space="preserve">RESTAURO E BONIFICA UMIDITA' ASCENDENTE</t>
  </si>
  <si>
    <t xml:space="preserve">NARNI</t>
  </si>
  <si>
    <t xml:space="preserve">CHIESA DI S PUDENZIANA</t>
  </si>
  <si>
    <t xml:space="preserve">CHIESA DI S. FELICISSIMO</t>
  </si>
  <si>
    <t xml:space="preserve">RESTAURO DELLA CHIESA DI S FELICISSIMO</t>
  </si>
  <si>
    <t xml:space="preserve">VENETO</t>
  </si>
  <si>
    <t xml:space="preserve">B16-VER</t>
  </si>
  <si>
    <t xml:space="preserve">VERONA</t>
  </si>
  <si>
    <t xml:space="preserve">VR</t>
  </si>
  <si>
    <t xml:space="preserve">ARCA DI CANSIGNORIO DELLA SCALA</t>
  </si>
  <si>
    <t xml:space="preserve">Progetto sperim.integr. Per restauro e valorizz. Patr.cult</t>
  </si>
  <si>
    <t xml:space="preserve">B14-VEZ</t>
  </si>
  <si>
    <t xml:space="preserve">VENEZIA - CANNAREGIO</t>
  </si>
  <si>
    <t xml:space="preserve">VE</t>
  </si>
  <si>
    <t xml:space="preserve">Chiesa di S. Caterina</t>
  </si>
  <si>
    <t xml:space="preserve">Lavori di somma urgenza di consolidamento della facciata, del campanile a vela e opere di puntellazione</t>
  </si>
  <si>
    <t xml:space="preserve">B15-VEN</t>
  </si>
  <si>
    <t xml:space="preserve">Stra</t>
  </si>
  <si>
    <t xml:space="preserve">Villa Nazionale Pisani</t>
  </si>
  <si>
    <t xml:space="preserve">Manutenzione ordinaria del parco</t>
  </si>
  <si>
    <t xml:space="preserve">Completamento restauro corpo principale</t>
  </si>
  <si>
    <t xml:space="preserve">QUARTO D'ALTINO
ALTINO</t>
  </si>
  <si>
    <t xml:space="preserve">COSTRUZIONE DI PARTE DEL NUOVO MUSEO ARCHEOLOGICO NAZIONALE</t>
  </si>
  <si>
    <t xml:space="preserve">COSTRUZIONE DEPOSITI  MATERIALI ARCHEOLOGICI  E LABORATORI  DI RESTAURO</t>
  </si>
  <si>
    <t xml:space="preserve">Complesso s.Fermo - ora sede soprint. B.A.P</t>
  </si>
  <si>
    <t xml:space="preserve">Manutenzione ordinaria e impiantistica</t>
  </si>
  <si>
    <t xml:space="preserve">VOLARGNE DI DOLCE'</t>
  </si>
  <si>
    <t xml:space="preserve">Villa del Bene</t>
  </si>
  <si>
    <t xml:space="preserve">Manutenzione ordinaria </t>
  </si>
  <si>
    <t xml:space="preserve">VENEZIA S. POLO</t>
  </si>
  <si>
    <t xml:space="preserve">CAMPANILE E BASILICA DEI FRARI</t>
  </si>
  <si>
    <t xml:space="preserve">CONSOLIDAMENTO STATICO</t>
  </si>
  <si>
    <t xml:space="preserve">Completamento Cà Toffetti -. Lavori di restauro e recupero funzionale</t>
  </si>
  <si>
    <t xml:space="preserve">Venezia</t>
  </si>
  <si>
    <t xml:space="preserve">Palazzo Cappello</t>
  </si>
  <si>
    <t xml:space="preserve">Opere di completamento e manutenzione corpo principale.</t>
  </si>
  <si>
    <t xml:space="preserve">VENEZIA ARSENALE</t>
  </si>
  <si>
    <t xml:space="preserve">TESE ALL'ISOLOTTO</t>
  </si>
  <si>
    <t xml:space="preserve">RESTAURO DELLE STRUTTURE E DEL MANTO DI COPERTURA</t>
  </si>
  <si>
    <t xml:space="preserve">Manutenzione impianto di sicurezza</t>
  </si>
  <si>
    <t xml:space="preserve">BOLZANO</t>
  </si>
  <si>
    <t xml:space="preserve">BZ</t>
  </si>
  <si>
    <t xml:space="preserve">Monumento alla Vittoria</t>
  </si>
  <si>
    <t xml:space="preserve">Rifacimento impianto sicurezza</t>
  </si>
  <si>
    <t xml:space="preserve">VENEZIA</t>
  </si>
  <si>
    <t xml:space="preserve">PALAZZO DELLE PRIGIONI NUOVE</t>
  </si>
  <si>
    <t xml:space="preserve">RESTAURO DELLE FACCIATE LAPIDEE</t>
  </si>
  <si>
    <t xml:space="preserve">Belluno</t>
  </si>
  <si>
    <t xml:space="preserve">BL</t>
  </si>
  <si>
    <t xml:space="preserve">Ex Chiesa di S. Maria dei Battuti</t>
  </si>
  <si>
    <t xml:space="preserve">Completamento e ristrutturazione ad Archivio di Stato</t>
  </si>
  <si>
    <t xml:space="preserve">Feltre</t>
  </si>
  <si>
    <t xml:space="preserve">Teatro de la Sena</t>
  </si>
  <si>
    <t xml:space="preserve">Completamento restauro conservativo Teatro De la Sena</t>
  </si>
  <si>
    <t xml:space="preserve">VENEZIA-CANNAREGIO</t>
  </si>
  <si>
    <t xml:space="preserve">CHIESA DI S. MARIA ASSUNTA DEI GESUITI</t>
  </si>
  <si>
    <t xml:space="preserve">RESTAURO CONSERVATIVO PAVIMENTO MARMOREO DEL PRESBITERIO</t>
  </si>
  <si>
    <t xml:space="preserve">Pescantina-loc Arcè</t>
  </si>
  <si>
    <t xml:space="preserve">Chiesa S.Michele Arcangelo</t>
  </si>
  <si>
    <t xml:space="preserve">Laces- Morter</t>
  </si>
  <si>
    <t xml:space="preserve">Cappella S.Stefano annessa al compendio di Castelmontani</t>
  </si>
  <si>
    <t xml:space="preserve">Manutenzione impianto sicurezza</t>
  </si>
  <si>
    <t xml:space="preserve">TOTALE GENERALE </t>
  </si>
  <si>
    <t xml:space="preserve"> Dipartimento per i Beni Culturali e Paesaggistici</t>
  </si>
  <si>
    <t xml:space="preserve">Direzione Generale per i Beni Architettonici e Paesaggistici</t>
  </si>
  <si>
    <t xml:space="preserve">Riepilogo per capitoli di bilancio degli interventi inclusi nella programmazione ordinaria inseriti nel programma triennale ordinati per regione e relativi all'anno finanziario 2005</t>
  </si>
  <si>
    <t xml:space="preserve">Regione</t>
  </si>
  <si>
    <t xml:space="preserve">Interv. Ammessi</t>
  </si>
  <si>
    <t xml:space="preserve">capitolo 7862</t>
  </si>
  <si>
    <t xml:space="preserve">capitolo 7834</t>
  </si>
  <si>
    <t xml:space="preserve">capitolo 2360</t>
  </si>
  <si>
    <t xml:space="preserve">Totale</t>
  </si>
  <si>
    <t xml:space="preserve">%</t>
  </si>
  <si>
    <t xml:space="preserve">FRIULI-V.G.</t>
  </si>
  <si>
    <t xml:space="preserve">SICILIA</t>
  </si>
  <si>
    <t xml:space="preserve">TRENTINO</t>
  </si>
  <si>
    <t xml:space="preserve">VARIE</t>
  </si>
  <si>
    <t xml:space="preserve">Totali</t>
  </si>
  <si>
    <t xml:space="preserve">Area</t>
  </si>
  <si>
    <t xml:space="preserve">Nord</t>
  </si>
  <si>
    <t xml:space="preserve">Centro</t>
  </si>
  <si>
    <t xml:space="preserve">Sud</t>
  </si>
  <si>
    <t xml:space="preserve">Varie</t>
  </si>
  <si>
    <t xml:space="preserve">Triennio 2005-2007</t>
  </si>
  <si>
    <t xml:space="preserve">2006</t>
  </si>
  <si>
    <t xml:space="preserve">2007</t>
  </si>
  <si>
    <t xml:space="preserve">TOTALE</t>
  </si>
  <si>
    <t xml:space="preserve">ex cap</t>
  </si>
  <si>
    <t xml:space="preserve">FOSSOMBRONE</t>
  </si>
  <si>
    <t xml:space="preserve">CHIESA DI S. NICOLO' IN LOC. TORRICELLA</t>
  </si>
  <si>
    <t xml:space="preserve">MIGLIORAMENTO SISMICO E RESTAURO CONSERVATIVO</t>
  </si>
  <si>
    <t xml:space="preserve">CHIESA DEL GESU'</t>
  </si>
  <si>
    <t xml:space="preserve">                                                                                                                                                                                                                              </t>
  </si>
  <si>
    <t xml:space="preserve">EX CONVENTO SAN FRANCESCO</t>
  </si>
  <si>
    <t xml:space="preserve">ARCHITETTURE DELLE "EX G.I.L."</t>
  </si>
  <si>
    <t xml:space="preserve">STUDIO DELLE TIPOLOGIE ARCHITETTONICHE</t>
  </si>
  <si>
    <t xml:space="preserve">ABBAZIA DI N.S. DI PAULIS</t>
  </si>
  <si>
    <t xml:space="preserve">CONSOLIDAMENTO E RESTAURO RUDERI</t>
  </si>
  <si>
    <t xml:space="preserve">CHIESA DI S. QUIRICO</t>
  </si>
  <si>
    <t xml:space="preserve">SASSARI LOC. ARGENTIERA</t>
  </si>
  <si>
    <t xml:space="preserve">NULVI</t>
  </si>
  <si>
    <t xml:space="preserve">EX CONVENTO DI S. BONAVENTURA</t>
  </si>
  <si>
    <t xml:space="preserve">RESTAURO E CONSOLIDAMENTO STATICO </t>
  </si>
  <si>
    <t xml:space="preserve">OZIERI</t>
  </si>
  <si>
    <t xml:space="preserve">EX CARCERI BORGIA</t>
  </si>
  <si>
    <t xml:space="preserve">RESTAURO E MANUTENZIONE </t>
  </si>
  <si>
    <t xml:space="preserve">LOTZORAI</t>
  </si>
  <si>
    <t xml:space="preserve">CAMPUSANTU VEZZU. EX CHIESA DI S.ELENA</t>
  </si>
  <si>
    <t xml:space="preserve">RESTAURO E CONSOLIDAMENTO RUDERI </t>
  </si>
  <si>
    <t xml:space="preserve">BORTIGALI</t>
  </si>
  <si>
    <t xml:space="preserve">CHIESA DI PADRU MANNU</t>
  </si>
  <si>
    <t xml:space="preserve">TONARA</t>
  </si>
  <si>
    <t xml:space="preserve">EX CASE PORRU</t>
  </si>
  <si>
    <t xml:space="preserve">CONSOLIDAMENTO RESTAURO E RIFUNZIONALIZZAZIONE</t>
  </si>
  <si>
    <t xml:space="preserve">ORANI </t>
  </si>
  <si>
    <t xml:space="preserve">CHIESA DI S. GIOVANNI</t>
  </si>
  <si>
    <t xml:space="preserve">SASSARI LOC. LA CORTE</t>
  </si>
  <si>
    <t xml:space="preserve">CASTELLO DI MONTE FORTE</t>
  </si>
  <si>
    <t xml:space="preserve">GENURI</t>
  </si>
  <si>
    <t xml:space="preserve">PARROCCHIALE</t>
  </si>
  <si>
    <t xml:space="preserve">NUORO</t>
  </si>
  <si>
    <t xml:space="preserve">PLOAGHE</t>
  </si>
  <si>
    <t xml:space="preserve">CHIESA DI S. MATTEO</t>
  </si>
  <si>
    <t xml:space="preserve">OSILO</t>
  </si>
  <si>
    <t xml:space="preserve">CHIESA DI S. MARIA DI SASSALU</t>
  </si>
  <si>
    <t xml:space="preserve">TORTOLI'</t>
  </si>
  <si>
    <t xml:space="preserve">EPISCOPIO</t>
  </si>
  <si>
    <t xml:space="preserve">MANUTENZIONE ARCHITETTONICA, RESTAURO E ADEGUAMENTO</t>
  </si>
  <si>
    <t xml:space="preserve">MANUTENZIONE E CONSOLIDAMENTO RUDERI</t>
  </si>
  <si>
    <t xml:space="preserve">GERGEI</t>
  </si>
  <si>
    <t xml:space="preserve">CHIESA DI S. MARIA</t>
  </si>
  <si>
    <t xml:space="preserve">SANTA TERESA DI GALLURA</t>
  </si>
  <si>
    <t xml:space="preserve">CASTELLO DI LONGOSARDO</t>
  </si>
  <si>
    <t xml:space="preserve">RILIEVO, STUDI E LINEE GUIDA PER IL RESTAURO</t>
  </si>
  <si>
    <t xml:space="preserve">Riepilogo degli interventi inclusi nella programmazione ordinaria inseriti nel programma triennale ordinati per regione</t>
  </si>
  <si>
    <t xml:space="preserve">Interv. Proposti</t>
  </si>
  <si>
    <t xml:space="preserve">% 2005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€-2]\ #,##0.00"/>
    <numFmt numFmtId="166" formatCode="0.00%"/>
    <numFmt numFmtId="167" formatCode="000000"/>
    <numFmt numFmtId="168" formatCode="@"/>
    <numFmt numFmtId="169" formatCode="#,##0.00"/>
    <numFmt numFmtId="170" formatCode="00"/>
    <numFmt numFmtId="171" formatCode="yy"/>
    <numFmt numFmtId="172" formatCode="_-* #,##0_-;\-* #,##0_-;_-* \-_-;_-@_-"/>
    <numFmt numFmtId="173" formatCode="#,##0.00_ ;\-#,##0.00\ "/>
    <numFmt numFmtId="174" formatCode="000"/>
    <numFmt numFmtId="175" formatCode="#,##0_ ;\-#,##0\ "/>
    <numFmt numFmtId="176" formatCode="_-* #,##0.00_-;\-* #,##0.00_-;_-* \-??_-;_-@_-"/>
    <numFmt numFmtId="177" formatCode="General"/>
    <numFmt numFmtId="178" formatCode="#,##0.000"/>
    <numFmt numFmtId="179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i val="true"/>
      <sz val="14"/>
      <color rgb="FFFF0000"/>
      <name val="MS Sans Serif"/>
      <family val="2"/>
    </font>
    <font>
      <b val="true"/>
      <i val="true"/>
      <sz val="8"/>
      <color rgb="FF3366FF"/>
      <name val="Arial"/>
      <family val="2"/>
    </font>
    <font>
      <sz val="18"/>
      <color rgb="FFFF0000"/>
      <name val="Arial"/>
      <family val="0"/>
    </font>
    <font>
      <b val="true"/>
      <i val="true"/>
      <sz val="6"/>
      <color rgb="FF003366"/>
      <name val="MS Sans Serif"/>
      <family val="2"/>
    </font>
    <font>
      <b val="true"/>
      <i val="true"/>
      <sz val="10"/>
      <color rgb="FF0000FF"/>
      <name val="MS Sans Serif"/>
      <family val="2"/>
    </font>
    <font>
      <b val="true"/>
      <sz val="6"/>
      <color rgb="FF003366"/>
      <name val="MS Sans Serif"/>
      <family val="2"/>
    </font>
    <font>
      <b val="true"/>
      <i val="true"/>
      <sz val="12"/>
      <color rgb="FF008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3366FF"/>
      <name val="Arial"/>
      <family val="2"/>
    </font>
    <font>
      <b val="true"/>
      <i val="true"/>
      <sz val="6"/>
      <color rgb="FF3366FF"/>
      <name val="Arial"/>
      <family val="2"/>
    </font>
    <font>
      <sz val="10"/>
      <color rgb="FF3366FF"/>
      <name val="Arial"/>
      <family val="2"/>
    </font>
    <font>
      <sz val="22"/>
      <name val="Times New Roman"/>
      <family val="1"/>
    </font>
    <font>
      <sz val="12"/>
      <name val="Arial"/>
      <family val="2"/>
    </font>
    <font>
      <b val="true"/>
      <sz val="16"/>
      <color rgb="FFFF0000"/>
      <name val="Arial"/>
      <family val="2"/>
    </font>
    <font>
      <sz val="15"/>
      <name val="Arial"/>
      <family val="2"/>
    </font>
    <font>
      <sz val="12"/>
      <name val="Comic Sans MS"/>
      <family val="4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8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" xfId="20"/>
    <cellStyle name="Normale_RIEPILOGHI" xfId="21"/>
    <cellStyle name="Normale_TOTALI PER ISTITUTO" xfId="22"/>
    <cellStyle name="testo" xfId="23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200</xdr:colOff>
      <xdr:row>20</xdr:row>
      <xdr:rowOff>95400</xdr:rowOff>
    </xdr:from>
    <xdr:to>
      <xdr:col>12</xdr:col>
      <xdr:colOff>151560</xdr:colOff>
      <xdr:row>21</xdr:row>
      <xdr:rowOff>133200</xdr:rowOff>
    </xdr:to>
    <xdr:sp>
      <xdr:nvSpPr>
        <xdr:cNvPr id="0" name="Text 1"/>
        <xdr:cNvSpPr/>
      </xdr:nvSpPr>
      <xdr:spPr>
        <a:xfrm>
          <a:off x="8058600" y="4038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6</xdr:row>
      <xdr:rowOff>47520</xdr:rowOff>
    </xdr:from>
    <xdr:to>
      <xdr:col>14</xdr:col>
      <xdr:colOff>393120</xdr:colOff>
      <xdr:row>19</xdr:row>
      <xdr:rowOff>132840</xdr:rowOff>
    </xdr:to>
    <xdr:sp>
      <xdr:nvSpPr>
        <xdr:cNvPr id="1" name="AutoShape 4"/>
        <xdr:cNvSpPr txBox="1"/>
      </xdr:nvSpPr>
      <xdr:spPr>
        <a:xfrm>
          <a:off x="684000" y="3171600"/>
          <a:ext cx="8985240" cy="571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ffff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DIREZIONE GENERALE BENI ARCHITETTONICI E PAESAGGISTICI</a:t>
          </a:r>
          <a:endParaRPr b="0" lang="en-US" sz="1200" spc="1" strike="noStrike">
            <a:ln w="0">
              <a:noFill/>
            </a:ln>
            <a:solidFill>
              <a:srgbClr val="00ffff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110520</xdr:colOff>
      <xdr:row>21</xdr:row>
      <xdr:rowOff>0</xdr:rowOff>
    </xdr:from>
    <xdr:to>
      <xdr:col>12</xdr:col>
      <xdr:colOff>40680</xdr:colOff>
      <xdr:row>23</xdr:row>
      <xdr:rowOff>105120</xdr:rowOff>
    </xdr:to>
    <xdr:sp>
      <xdr:nvSpPr>
        <xdr:cNvPr id="2" name="AutoShape 6"/>
        <xdr:cNvSpPr txBox="1"/>
      </xdr:nvSpPr>
      <xdr:spPr>
        <a:xfrm>
          <a:off x="2042280" y="4105440"/>
          <a:ext cx="5986800" cy="428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0">
                <a:noFill/>
              </a:ln>
              <a:solidFill>
                <a:srgbClr val="800080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PROGRAMMAZIONE LL.PP.2005-2007</a:t>
          </a:r>
          <a:endParaRPr b="0" lang="en-US" sz="2800" spc="1" strike="noStrike">
            <a:ln w="0">
              <a:noFill/>
            </a:ln>
            <a:solidFill>
              <a:srgbClr val="800080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  <a:p>
          <a:pPr/>
          <a:r>
            <a:rPr b="0" lang="en-US" sz="2800" spc="1" strike="noStrike">
              <a:ln w="0">
                <a:noFill/>
              </a:ln>
              <a:solidFill>
                <a:srgbClr val="800080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ED ELENCO ANNUALE 2005 </a:t>
          </a:r>
          <a:endParaRPr b="0" lang="en-US" sz="2800" spc="1" strike="noStrike">
            <a:ln w="0">
              <a:noFill/>
            </a:ln>
            <a:solidFill>
              <a:srgbClr val="800080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  <a:p>
          <a:pPr/>
          <a:r>
            <a:rPr b="0" lang="en-US" sz="2800" spc="1" strike="noStrike">
              <a:ln w="0">
                <a:noFill/>
              </a:ln>
              <a:solidFill>
                <a:srgbClr val="800080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FASE DI ADOZIONE</a:t>
          </a:r>
          <a:endParaRPr b="0" lang="en-US" sz="2800" spc="1" strike="noStrike">
            <a:ln w="0">
              <a:noFill/>
            </a:ln>
            <a:solidFill>
              <a:srgbClr val="800080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9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4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7"/>
    </row>
    <row r="11" customFormat="false" ht="23.2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7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7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7"/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7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7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7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7"/>
    </row>
    <row r="20" customFormat="false" ht="26.2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12"/>
      <c r="J20" s="6"/>
      <c r="K20" s="6"/>
      <c r="L20" s="6"/>
      <c r="M20" s="6"/>
      <c r="N20" s="6"/>
      <c r="O20" s="7"/>
    </row>
    <row r="21" customFormat="false" ht="12.7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J21" s="6"/>
      <c r="K21" s="6"/>
      <c r="L21" s="6"/>
      <c r="M21" s="6"/>
      <c r="N21" s="6"/>
      <c r="O21" s="7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J22" s="6"/>
      <c r="K22" s="6"/>
      <c r="L22" s="6"/>
      <c r="M22" s="6"/>
      <c r="N22" s="6"/>
      <c r="O22" s="7"/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7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7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13"/>
      <c r="K25" s="6"/>
      <c r="L25" s="6"/>
      <c r="M25" s="6"/>
      <c r="N25" s="6"/>
      <c r="O25" s="7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L26" s="6"/>
      <c r="M26" s="6"/>
      <c r="N26" s="6"/>
      <c r="O26" s="7"/>
    </row>
    <row r="27" customFormat="false" ht="12.7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L27" s="6"/>
      <c r="M27" s="6"/>
      <c r="N27" s="6"/>
      <c r="O27" s="7"/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L28" s="6"/>
      <c r="M28" s="6"/>
      <c r="N28" s="6"/>
      <c r="O28" s="7"/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L29" s="6"/>
      <c r="M29" s="6"/>
      <c r="N29" s="6"/>
      <c r="O29" s="7"/>
    </row>
    <row r="30" customFormat="false" ht="12.75" hidden="false" customHeight="false" outlineLevel="0" collapsed="false">
      <c r="A30" s="5"/>
      <c r="B30" s="6"/>
      <c r="C30" s="6"/>
      <c r="D30" s="6"/>
      <c r="E30" s="14"/>
      <c r="F30" s="14"/>
      <c r="G30" s="14"/>
      <c r="H30" s="14"/>
      <c r="I30" s="14"/>
      <c r="L30" s="6"/>
      <c r="M30" s="6"/>
      <c r="N30" s="6"/>
      <c r="O30" s="7"/>
    </row>
    <row r="31" customFormat="false" ht="1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7"/>
    </row>
    <row r="32" customFormat="false" ht="15" hidden="false" customHeight="fals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20"/>
    </row>
    <row r="33" customFormat="false" ht="1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3"/>
    </row>
    <row r="34" customFormat="false" ht="15" hidden="false" customHeight="fals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6"/>
    </row>
    <row r="35" customFormat="false" ht="12.75" hidden="false" customHeight="false" outlineLevel="0" collapsed="false">
      <c r="A35" s="27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9"/>
    </row>
    <row r="36" customFormat="false" ht="12.75" hidden="false" customHeight="false" outlineLevel="0" collapsed="false">
      <c r="A36" s="27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9"/>
    </row>
    <row r="37" customFormat="false" ht="12.75" hidden="false" customHeight="fals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9"/>
    </row>
    <row r="38" customFormat="false" ht="12.7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</row>
  </sheetData>
  <mergeCells count="4">
    <mergeCell ref="A1:O1"/>
    <mergeCell ref="A2:O2"/>
    <mergeCell ref="A3:O3"/>
    <mergeCell ref="A5:O5"/>
  </mergeCells>
  <printOptions headings="false" gridLines="false" gridLinesSet="true" horizontalCentered="true" verticalCentered="false"/>
  <pageMargins left="0.629861111111111" right="0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3"/>
  <sheetViews>
    <sheetView showFormulas="false" showGridLines="true" showRowColHeaders="true" showZeros="true" rightToLeft="false" tabSelected="false" showOutlineSymbols="true" defaultGridColor="true" view="normal" topLeftCell="A493" colorId="64" zoomScale="75" zoomScaleNormal="75" zoomScalePageLayoutView="100" workbookViewId="0">
      <selection pane="topLeft" activeCell="A8" activeCellId="0" sqref="A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9.7"/>
    <col collapsed="false" customWidth="true" hidden="false" outlineLevel="0" max="2" min="2" style="35" width="7.28"/>
    <col collapsed="false" customWidth="true" hidden="false" outlineLevel="0" max="3" min="3" style="35" width="20.99"/>
    <col collapsed="false" customWidth="true" hidden="false" outlineLevel="0" max="4" min="4" style="35" width="4.85"/>
    <col collapsed="false" customWidth="true" hidden="false" outlineLevel="0" max="5" min="5" style="35" width="38.14"/>
    <col collapsed="false" customWidth="true" hidden="false" outlineLevel="0" max="6" min="6" style="35" width="48.99"/>
    <col collapsed="false" customWidth="true" hidden="false" outlineLevel="0" max="7" min="7" style="36" width="17.7"/>
    <col collapsed="false" customWidth="false" hidden="false" outlineLevel="0" max="8" min="8" style="37" width="9.14"/>
    <col collapsed="false" customWidth="false" hidden="false" outlineLevel="0" max="257" min="9" style="35" width="9.14"/>
  </cols>
  <sheetData>
    <row r="1" customFormat="false" ht="27.75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</row>
    <row r="2" customFormat="false" ht="1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39" t="s">
        <v>4</v>
      </c>
      <c r="B3" s="39"/>
      <c r="C3" s="39"/>
      <c r="D3" s="39"/>
      <c r="E3" s="39"/>
      <c r="F3" s="39"/>
      <c r="G3" s="39"/>
      <c r="H3" s="39"/>
    </row>
    <row r="4" customFormat="false" ht="1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5" hidden="false" customHeight="fals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20.25" hidden="false" customHeight="false" outlineLevel="0" collapsed="false">
      <c r="A6" s="41" t="s">
        <v>5</v>
      </c>
      <c r="B6" s="41"/>
      <c r="C6" s="41"/>
      <c r="D6" s="41"/>
      <c r="E6" s="41"/>
      <c r="F6" s="41"/>
      <c r="G6" s="41"/>
      <c r="H6" s="41"/>
    </row>
    <row r="7" customFormat="false" ht="15" hidden="false" customHeight="false" outlineLevel="0" collapsed="false">
      <c r="A7" s="39"/>
      <c r="B7" s="39"/>
      <c r="C7" s="39"/>
      <c r="D7" s="39"/>
      <c r="E7" s="39"/>
      <c r="F7" s="39"/>
      <c r="G7" s="39"/>
      <c r="H7" s="39"/>
    </row>
    <row r="8" customFormat="false" ht="18.75" hidden="false" customHeight="false" outlineLevel="0" collapsed="false">
      <c r="A8" s="42" t="s">
        <v>6</v>
      </c>
      <c r="B8" s="42"/>
      <c r="C8" s="42"/>
      <c r="D8" s="42"/>
      <c r="E8" s="42"/>
      <c r="F8" s="42"/>
      <c r="G8" s="42"/>
      <c r="H8" s="42"/>
    </row>
    <row r="9" customFormat="false" ht="19.5" hidden="false" customHeight="false" outlineLevel="0" collapsed="false">
      <c r="A9" s="43" t="s">
        <v>7</v>
      </c>
      <c r="B9" s="43"/>
      <c r="C9" s="43"/>
      <c r="D9" s="43"/>
      <c r="E9" s="43"/>
      <c r="F9" s="43"/>
      <c r="G9" s="43"/>
      <c r="H9" s="43"/>
    </row>
    <row r="10" customFormat="false" ht="20.25" hidden="false" customHeight="false" outlineLevel="0" collapsed="false">
      <c r="A10" s="44" t="s">
        <v>8</v>
      </c>
      <c r="H10" s="45"/>
    </row>
    <row r="11" customFormat="false" ht="18" hidden="false" customHeight="false" outlineLevel="0" collapsed="false">
      <c r="A11" s="46" t="s">
        <v>9</v>
      </c>
      <c r="B11" s="46"/>
      <c r="C11" s="46"/>
    </row>
    <row r="12" customFormat="false" ht="12.75" hidden="false" customHeight="false" outlineLevel="0" collapsed="false">
      <c r="A12" s="47" t="s">
        <v>10</v>
      </c>
      <c r="B12" s="48" t="s">
        <v>11</v>
      </c>
      <c r="C12" s="47" t="s">
        <v>12</v>
      </c>
      <c r="D12" s="49" t="s">
        <v>13</v>
      </c>
      <c r="E12" s="50" t="s">
        <v>14</v>
      </c>
      <c r="F12" s="50" t="s">
        <v>15</v>
      </c>
      <c r="G12" s="51" t="s">
        <v>16</v>
      </c>
      <c r="H12" s="52" t="s">
        <v>17</v>
      </c>
      <c r="I12" s="35" t="s">
        <v>18</v>
      </c>
    </row>
    <row r="13" s="61" customFormat="true" ht="25.5" hidden="false" customHeight="false" outlineLevel="0" collapsed="false">
      <c r="A13" s="53" t="s">
        <v>19</v>
      </c>
      <c r="B13" s="54" t="n">
        <v>1</v>
      </c>
      <c r="C13" s="55" t="s">
        <v>20</v>
      </c>
      <c r="D13" s="56"/>
      <c r="E13" s="57" t="s">
        <v>21</v>
      </c>
      <c r="F13" s="58" t="s">
        <v>22</v>
      </c>
      <c r="G13" s="59" t="n">
        <v>300000</v>
      </c>
      <c r="H13" s="60" t="n">
        <v>7862</v>
      </c>
    </row>
    <row r="14" customFormat="false" ht="12.75" hidden="false" customHeight="false" outlineLevel="0" collapsed="false">
      <c r="A14" s="53" t="s">
        <v>19</v>
      </c>
      <c r="B14" s="54" t="n">
        <v>2</v>
      </c>
      <c r="C14" s="55" t="s">
        <v>23</v>
      </c>
      <c r="D14" s="56" t="s">
        <v>24</v>
      </c>
      <c r="E14" s="57" t="s">
        <v>25</v>
      </c>
      <c r="F14" s="58" t="s">
        <v>26</v>
      </c>
      <c r="G14" s="59" t="n">
        <v>350000</v>
      </c>
      <c r="H14" s="60" t="n">
        <v>7862</v>
      </c>
    </row>
    <row r="15" customFormat="false" ht="25.5" hidden="false" customHeight="false" outlineLevel="0" collapsed="false">
      <c r="A15" s="53" t="s">
        <v>19</v>
      </c>
      <c r="B15" s="54" t="n">
        <v>3</v>
      </c>
      <c r="C15" s="55" t="s">
        <v>27</v>
      </c>
      <c r="D15" s="56" t="s">
        <v>28</v>
      </c>
      <c r="E15" s="57" t="s">
        <v>29</v>
      </c>
      <c r="F15" s="58" t="s">
        <v>30</v>
      </c>
      <c r="G15" s="59" t="n">
        <v>200000</v>
      </c>
      <c r="H15" s="60" t="n">
        <v>7862</v>
      </c>
    </row>
    <row r="16" customFormat="false" ht="12.75" hidden="false" customHeight="false" outlineLevel="0" collapsed="false">
      <c r="A16" s="53" t="s">
        <v>19</v>
      </c>
      <c r="B16" s="54" t="n">
        <v>4</v>
      </c>
      <c r="C16" s="55" t="s">
        <v>23</v>
      </c>
      <c r="D16" s="56" t="s">
        <v>24</v>
      </c>
      <c r="E16" s="57" t="s">
        <v>31</v>
      </c>
      <c r="F16" s="58" t="s">
        <v>32</v>
      </c>
      <c r="G16" s="59" t="n">
        <v>150000</v>
      </c>
      <c r="H16" s="60" t="n">
        <v>2360</v>
      </c>
      <c r="I16" s="35" t="s">
        <v>33</v>
      </c>
    </row>
    <row r="17" customFormat="false" ht="25.5" hidden="false" customHeight="false" outlineLevel="0" collapsed="false">
      <c r="A17" s="53" t="s">
        <v>19</v>
      </c>
      <c r="B17" s="54" t="n">
        <v>5</v>
      </c>
      <c r="C17" s="55" t="s">
        <v>34</v>
      </c>
      <c r="D17" s="56"/>
      <c r="E17" s="57" t="s">
        <v>35</v>
      </c>
      <c r="F17" s="58" t="s">
        <v>36</v>
      </c>
      <c r="G17" s="59" t="n">
        <v>245000</v>
      </c>
      <c r="H17" s="60" t="n">
        <v>7862</v>
      </c>
    </row>
    <row r="18" customFormat="false" ht="12.75" hidden="false" customHeight="false" outlineLevel="0" collapsed="false">
      <c r="A18" s="53" t="s">
        <v>19</v>
      </c>
      <c r="B18" s="54" t="n">
        <v>6</v>
      </c>
      <c r="C18" s="55" t="s">
        <v>23</v>
      </c>
      <c r="D18" s="56" t="s">
        <v>24</v>
      </c>
      <c r="E18" s="57" t="s">
        <v>37</v>
      </c>
      <c r="F18" s="58" t="s">
        <v>38</v>
      </c>
      <c r="G18" s="59" t="n">
        <v>80000</v>
      </c>
      <c r="H18" s="60" t="n">
        <v>7834</v>
      </c>
    </row>
    <row r="19" customFormat="false" ht="12.75" hidden="false" customHeight="false" outlineLevel="0" collapsed="false">
      <c r="A19" s="53" t="s">
        <v>19</v>
      </c>
      <c r="B19" s="54" t="n">
        <v>7</v>
      </c>
      <c r="C19" s="55" t="s">
        <v>39</v>
      </c>
      <c r="D19" s="56" t="s">
        <v>40</v>
      </c>
      <c r="E19" s="57" t="s">
        <v>41</v>
      </c>
      <c r="F19" s="58" t="s">
        <v>32</v>
      </c>
      <c r="G19" s="59" t="n">
        <v>150000</v>
      </c>
      <c r="H19" s="60" t="n">
        <v>2360</v>
      </c>
      <c r="I19" s="35" t="s">
        <v>33</v>
      </c>
    </row>
    <row r="20" customFormat="false" ht="12.75" hidden="false" customHeight="false" outlineLevel="0" collapsed="false">
      <c r="A20" s="53" t="s">
        <v>19</v>
      </c>
      <c r="B20" s="54" t="n">
        <v>8</v>
      </c>
      <c r="C20" s="55" t="s">
        <v>42</v>
      </c>
      <c r="D20" s="56" t="s">
        <v>28</v>
      </c>
      <c r="E20" s="57" t="s">
        <v>43</v>
      </c>
      <c r="F20" s="58" t="s">
        <v>44</v>
      </c>
      <c r="G20" s="59" t="n">
        <v>80000</v>
      </c>
      <c r="H20" s="60" t="n">
        <v>7862</v>
      </c>
    </row>
    <row r="21" customFormat="false" ht="12.75" hidden="false" customHeight="false" outlineLevel="0" collapsed="false">
      <c r="A21" s="53" t="s">
        <v>19</v>
      </c>
      <c r="B21" s="54" t="n">
        <v>9</v>
      </c>
      <c r="C21" s="55" t="s">
        <v>23</v>
      </c>
      <c r="D21" s="56" t="s">
        <v>24</v>
      </c>
      <c r="E21" s="57" t="s">
        <v>45</v>
      </c>
      <c r="F21" s="58" t="s">
        <v>46</v>
      </c>
      <c r="G21" s="59" t="n">
        <v>70000</v>
      </c>
      <c r="H21" s="60" t="n">
        <v>7834</v>
      </c>
    </row>
    <row r="22" customFormat="false" ht="25.5" hidden="false" customHeight="false" outlineLevel="0" collapsed="false">
      <c r="A22" s="53" t="s">
        <v>19</v>
      </c>
      <c r="B22" s="54" t="n">
        <v>10</v>
      </c>
      <c r="C22" s="55" t="s">
        <v>47</v>
      </c>
      <c r="D22" s="56" t="s">
        <v>24</v>
      </c>
      <c r="E22" s="57" t="s">
        <v>48</v>
      </c>
      <c r="F22" s="58" t="s">
        <v>32</v>
      </c>
      <c r="G22" s="59" t="n">
        <v>300000</v>
      </c>
      <c r="H22" s="60" t="n">
        <v>2360</v>
      </c>
      <c r="I22" s="35" t="s">
        <v>33</v>
      </c>
    </row>
    <row r="23" customFormat="false" ht="13.5" hidden="false" customHeight="false" outlineLevel="0" collapsed="false">
      <c r="B23" s="62"/>
      <c r="F23" s="63" t="s">
        <v>49</v>
      </c>
      <c r="G23" s="64" t="n">
        <f aca="false">SUM(G13:G22)</f>
        <v>1925000</v>
      </c>
    </row>
    <row r="24" customFormat="false" ht="18.75" hidden="false" customHeight="false" outlineLevel="0" collapsed="false">
      <c r="A24" s="46" t="s">
        <v>50</v>
      </c>
      <c r="B24" s="46"/>
      <c r="C24" s="46"/>
    </row>
    <row r="25" customFormat="false" ht="12.75" hidden="false" customHeight="false" outlineLevel="0" collapsed="false">
      <c r="A25" s="47" t="s">
        <v>10</v>
      </c>
      <c r="B25" s="65" t="s">
        <v>11</v>
      </c>
      <c r="C25" s="48" t="s">
        <v>12</v>
      </c>
      <c r="D25" s="66" t="s">
        <v>13</v>
      </c>
      <c r="E25" s="51" t="s">
        <v>14</v>
      </c>
      <c r="F25" s="51" t="s">
        <v>15</v>
      </c>
      <c r="G25" s="51" t="s">
        <v>16</v>
      </c>
      <c r="H25" s="52" t="s">
        <v>17</v>
      </c>
    </row>
    <row r="26" s="61" customFormat="true" ht="25.5" hidden="false" customHeight="false" outlineLevel="0" collapsed="false">
      <c r="A26" s="67" t="s">
        <v>51</v>
      </c>
      <c r="B26" s="54" t="n">
        <v>1</v>
      </c>
      <c r="C26" s="56" t="s">
        <v>52</v>
      </c>
      <c r="D26" s="56" t="s">
        <v>53</v>
      </c>
      <c r="E26" s="56" t="s">
        <v>54</v>
      </c>
      <c r="F26" s="56" t="s">
        <v>55</v>
      </c>
      <c r="G26" s="59" t="n">
        <v>72000</v>
      </c>
      <c r="H26" s="60" t="n">
        <v>7862</v>
      </c>
    </row>
    <row r="27" customFormat="false" ht="25.5" hidden="false" customHeight="false" outlineLevel="0" collapsed="false">
      <c r="A27" s="67" t="s">
        <v>51</v>
      </c>
      <c r="B27" s="54" t="n">
        <v>2</v>
      </c>
      <c r="C27" s="56" t="s">
        <v>56</v>
      </c>
      <c r="D27" s="56" t="s">
        <v>53</v>
      </c>
      <c r="E27" s="56" t="s">
        <v>57</v>
      </c>
      <c r="F27" s="56" t="s">
        <v>58</v>
      </c>
      <c r="G27" s="59" t="n">
        <v>150000</v>
      </c>
      <c r="H27" s="60" t="n">
        <v>7862</v>
      </c>
    </row>
    <row r="28" customFormat="false" ht="12.75" hidden="false" customHeight="false" outlineLevel="0" collapsed="false">
      <c r="A28" s="67" t="s">
        <v>51</v>
      </c>
      <c r="B28" s="54" t="n">
        <v>3</v>
      </c>
      <c r="C28" s="56" t="s">
        <v>59</v>
      </c>
      <c r="D28" s="56" t="s">
        <v>60</v>
      </c>
      <c r="E28" s="56" t="s">
        <v>61</v>
      </c>
      <c r="F28" s="56" t="s">
        <v>58</v>
      </c>
      <c r="G28" s="59" t="n">
        <v>100000</v>
      </c>
      <c r="H28" s="60" t="n">
        <v>7862</v>
      </c>
    </row>
    <row r="29" customFormat="false" ht="12.75" hidden="false" customHeight="false" outlineLevel="0" collapsed="false">
      <c r="A29" s="67" t="s">
        <v>51</v>
      </c>
      <c r="B29" s="54" t="n">
        <v>4</v>
      </c>
      <c r="C29" s="56" t="s">
        <v>62</v>
      </c>
      <c r="D29" s="56" t="s">
        <v>60</v>
      </c>
      <c r="E29" s="56" t="s">
        <v>63</v>
      </c>
      <c r="F29" s="56" t="s">
        <v>58</v>
      </c>
      <c r="G29" s="59" t="n">
        <v>150000</v>
      </c>
      <c r="H29" s="60" t="n">
        <v>2360</v>
      </c>
      <c r="I29" s="35" t="s">
        <v>33</v>
      </c>
    </row>
    <row r="30" customFormat="false" ht="12.75" hidden="false" customHeight="false" outlineLevel="0" collapsed="false">
      <c r="A30" s="67" t="s">
        <v>51</v>
      </c>
      <c r="B30" s="54" t="n">
        <v>5</v>
      </c>
      <c r="C30" s="56" t="s">
        <v>52</v>
      </c>
      <c r="D30" s="56" t="s">
        <v>53</v>
      </c>
      <c r="E30" s="56" t="s">
        <v>64</v>
      </c>
      <c r="F30" s="56" t="s">
        <v>58</v>
      </c>
      <c r="G30" s="59" t="n">
        <v>50000</v>
      </c>
      <c r="H30" s="60" t="n">
        <v>7834</v>
      </c>
    </row>
    <row r="31" customFormat="false" ht="12.75" hidden="false" customHeight="false" outlineLevel="0" collapsed="false">
      <c r="A31" s="67" t="s">
        <v>51</v>
      </c>
      <c r="B31" s="54" t="n">
        <v>6</v>
      </c>
      <c r="C31" s="56" t="s">
        <v>65</v>
      </c>
      <c r="D31" s="56" t="s">
        <v>53</v>
      </c>
      <c r="E31" s="56" t="s">
        <v>66</v>
      </c>
      <c r="F31" s="56" t="s">
        <v>58</v>
      </c>
      <c r="G31" s="59" t="n">
        <v>100000</v>
      </c>
      <c r="H31" s="60" t="n">
        <v>7834</v>
      </c>
    </row>
    <row r="32" customFormat="false" ht="12.75" hidden="false" customHeight="false" outlineLevel="0" collapsed="false">
      <c r="A32" s="67" t="s">
        <v>51</v>
      </c>
      <c r="B32" s="54" t="n">
        <v>7</v>
      </c>
      <c r="C32" s="56" t="s">
        <v>67</v>
      </c>
      <c r="D32" s="56" t="s">
        <v>53</v>
      </c>
      <c r="E32" s="56" t="s">
        <v>68</v>
      </c>
      <c r="F32" s="56" t="s">
        <v>58</v>
      </c>
      <c r="G32" s="59" t="n">
        <v>150000</v>
      </c>
      <c r="H32" s="60" t="n">
        <v>2360</v>
      </c>
    </row>
    <row r="33" customFormat="false" ht="12.75" hidden="false" customHeight="false" outlineLevel="0" collapsed="false">
      <c r="A33" s="67" t="s">
        <v>51</v>
      </c>
      <c r="B33" s="54" t="n">
        <v>8</v>
      </c>
      <c r="C33" s="56" t="s">
        <v>65</v>
      </c>
      <c r="D33" s="56" t="s">
        <v>53</v>
      </c>
      <c r="E33" s="56" t="s">
        <v>69</v>
      </c>
      <c r="F33" s="56" t="s">
        <v>58</v>
      </c>
      <c r="G33" s="59" t="n">
        <v>100000</v>
      </c>
      <c r="H33" s="60" t="n">
        <v>7834</v>
      </c>
    </row>
    <row r="34" customFormat="false" ht="12.75" hidden="false" customHeight="false" outlineLevel="0" collapsed="false">
      <c r="A34" s="67" t="s">
        <v>51</v>
      </c>
      <c r="B34" s="54" t="n">
        <v>9</v>
      </c>
      <c r="C34" s="56" t="s">
        <v>52</v>
      </c>
      <c r="D34" s="56" t="s">
        <v>53</v>
      </c>
      <c r="E34" s="56" t="s">
        <v>70</v>
      </c>
      <c r="F34" s="56" t="s">
        <v>71</v>
      </c>
      <c r="G34" s="59" t="n">
        <v>25000</v>
      </c>
      <c r="H34" s="60" t="n">
        <v>7862</v>
      </c>
    </row>
    <row r="35" customFormat="false" ht="12.75" hidden="false" customHeight="false" outlineLevel="0" collapsed="false">
      <c r="A35" s="67" t="s">
        <v>51</v>
      </c>
      <c r="B35" s="54" t="n">
        <v>10</v>
      </c>
      <c r="C35" s="56" t="s">
        <v>59</v>
      </c>
      <c r="D35" s="56" t="s">
        <v>60</v>
      </c>
      <c r="E35" s="56" t="s">
        <v>72</v>
      </c>
      <c r="F35" s="56" t="s">
        <v>58</v>
      </c>
      <c r="G35" s="59" t="n">
        <v>50000</v>
      </c>
      <c r="H35" s="60" t="n">
        <v>7834</v>
      </c>
    </row>
    <row r="36" customFormat="false" ht="12.75" hidden="false" customHeight="false" outlineLevel="0" collapsed="false">
      <c r="A36" s="67" t="s">
        <v>51</v>
      </c>
      <c r="B36" s="54" t="n">
        <v>11</v>
      </c>
      <c r="C36" s="56" t="s">
        <v>73</v>
      </c>
      <c r="D36" s="56" t="s">
        <v>53</v>
      </c>
      <c r="E36" s="56" t="s">
        <v>74</v>
      </c>
      <c r="F36" s="56" t="s">
        <v>58</v>
      </c>
      <c r="G36" s="59" t="n">
        <v>50000</v>
      </c>
      <c r="H36" s="60" t="n">
        <v>7834</v>
      </c>
    </row>
    <row r="37" customFormat="false" ht="12.75" hidden="false" customHeight="false" outlineLevel="0" collapsed="false">
      <c r="A37" s="67" t="s">
        <v>51</v>
      </c>
      <c r="B37" s="54" t="n">
        <v>12</v>
      </c>
      <c r="C37" s="56" t="s">
        <v>75</v>
      </c>
      <c r="D37" s="56" t="s">
        <v>53</v>
      </c>
      <c r="E37" s="56" t="s">
        <v>76</v>
      </c>
      <c r="F37" s="56" t="s">
        <v>58</v>
      </c>
      <c r="G37" s="59" t="n">
        <v>100000</v>
      </c>
      <c r="H37" s="60" t="n">
        <v>7834</v>
      </c>
    </row>
    <row r="38" customFormat="false" ht="12.75" hidden="false" customHeight="false" outlineLevel="0" collapsed="false">
      <c r="A38" s="67" t="s">
        <v>51</v>
      </c>
      <c r="B38" s="54" t="n">
        <v>13</v>
      </c>
      <c r="C38" s="56" t="s">
        <v>77</v>
      </c>
      <c r="D38" s="56" t="s">
        <v>53</v>
      </c>
      <c r="E38" s="56" t="s">
        <v>78</v>
      </c>
      <c r="F38" s="56" t="s">
        <v>79</v>
      </c>
      <c r="G38" s="59" t="n">
        <v>50000</v>
      </c>
      <c r="H38" s="60" t="n">
        <v>7834</v>
      </c>
    </row>
    <row r="39" customFormat="false" ht="12.75" hidden="false" customHeight="false" outlineLevel="0" collapsed="false">
      <c r="A39" s="67" t="s">
        <v>51</v>
      </c>
      <c r="B39" s="54" t="n">
        <v>14</v>
      </c>
      <c r="C39" s="56" t="s">
        <v>80</v>
      </c>
      <c r="D39" s="56" t="s">
        <v>53</v>
      </c>
      <c r="E39" s="56" t="s">
        <v>81</v>
      </c>
      <c r="F39" s="56" t="s">
        <v>79</v>
      </c>
      <c r="G39" s="59" t="n">
        <v>25800</v>
      </c>
      <c r="H39" s="60" t="n">
        <v>7834</v>
      </c>
    </row>
    <row r="40" customFormat="false" ht="12.75" hidden="false" customHeight="false" outlineLevel="0" collapsed="false">
      <c r="A40" s="67" t="s">
        <v>51</v>
      </c>
      <c r="B40" s="54" t="n">
        <v>15</v>
      </c>
      <c r="C40" s="56" t="s">
        <v>82</v>
      </c>
      <c r="D40" s="56" t="s">
        <v>53</v>
      </c>
      <c r="E40" s="56" t="s">
        <v>83</v>
      </c>
      <c r="F40" s="56" t="s">
        <v>79</v>
      </c>
      <c r="G40" s="59" t="n">
        <v>25000</v>
      </c>
      <c r="H40" s="60" t="n">
        <v>7834</v>
      </c>
    </row>
    <row r="41" customFormat="false" ht="12.75" hidden="false" customHeight="false" outlineLevel="0" collapsed="false">
      <c r="A41" s="67" t="s">
        <v>51</v>
      </c>
      <c r="B41" s="54" t="n">
        <v>16</v>
      </c>
      <c r="C41" s="56" t="s">
        <v>77</v>
      </c>
      <c r="D41" s="56" t="s">
        <v>53</v>
      </c>
      <c r="E41" s="56" t="s">
        <v>84</v>
      </c>
      <c r="F41" s="56" t="s">
        <v>58</v>
      </c>
      <c r="G41" s="59" t="n">
        <v>50000</v>
      </c>
      <c r="H41" s="60" t="n">
        <v>7834</v>
      </c>
    </row>
    <row r="42" customFormat="false" ht="12.75" hidden="false" customHeight="false" outlineLevel="0" collapsed="false">
      <c r="A42" s="67" t="s">
        <v>51</v>
      </c>
      <c r="B42" s="54" t="n">
        <v>17</v>
      </c>
      <c r="C42" s="56" t="s">
        <v>85</v>
      </c>
      <c r="D42" s="56" t="s">
        <v>60</v>
      </c>
      <c r="E42" s="56" t="s">
        <v>86</v>
      </c>
      <c r="F42" s="56" t="s">
        <v>58</v>
      </c>
      <c r="G42" s="59" t="n">
        <v>50000</v>
      </c>
      <c r="H42" s="60" t="n">
        <v>7834</v>
      </c>
    </row>
    <row r="43" customFormat="false" ht="12.75" hidden="false" customHeight="false" outlineLevel="0" collapsed="false">
      <c r="A43" s="67" t="s">
        <v>51</v>
      </c>
      <c r="B43" s="54" t="n">
        <v>18</v>
      </c>
      <c r="C43" s="56" t="s">
        <v>87</v>
      </c>
      <c r="D43" s="56" t="s">
        <v>53</v>
      </c>
      <c r="E43" s="56" t="s">
        <v>88</v>
      </c>
      <c r="F43" s="56" t="s">
        <v>89</v>
      </c>
      <c r="G43" s="59" t="n">
        <v>100000</v>
      </c>
      <c r="H43" s="60" t="n">
        <v>7862</v>
      </c>
    </row>
    <row r="44" customFormat="false" ht="12.75" hidden="false" customHeight="false" outlineLevel="0" collapsed="false">
      <c r="A44" s="67" t="s">
        <v>51</v>
      </c>
      <c r="B44" s="54" t="n">
        <v>19</v>
      </c>
      <c r="C44" s="56" t="s">
        <v>90</v>
      </c>
      <c r="D44" s="56" t="s">
        <v>53</v>
      </c>
      <c r="E44" s="56" t="s">
        <v>91</v>
      </c>
      <c r="F44" s="56" t="s">
        <v>58</v>
      </c>
      <c r="G44" s="59" t="n">
        <v>50000</v>
      </c>
      <c r="H44" s="60" t="n">
        <v>7834</v>
      </c>
    </row>
    <row r="45" customFormat="false" ht="12.75" hidden="false" customHeight="false" outlineLevel="0" collapsed="false">
      <c r="A45" s="67" t="s">
        <v>51</v>
      </c>
      <c r="B45" s="54" t="n">
        <v>20</v>
      </c>
      <c r="C45" s="56" t="s">
        <v>92</v>
      </c>
      <c r="D45" s="56" t="s">
        <v>53</v>
      </c>
      <c r="E45" s="56" t="s">
        <v>93</v>
      </c>
      <c r="F45" s="56" t="s">
        <v>58</v>
      </c>
      <c r="G45" s="59" t="n">
        <v>150000</v>
      </c>
      <c r="H45" s="60" t="n">
        <v>2360</v>
      </c>
      <c r="I45" s="35" t="s">
        <v>33</v>
      </c>
    </row>
    <row r="46" customFormat="false" ht="12.75" hidden="false" customHeight="false" outlineLevel="0" collapsed="false">
      <c r="A46" s="67" t="s">
        <v>51</v>
      </c>
      <c r="B46" s="54" t="n">
        <v>21</v>
      </c>
      <c r="C46" s="56" t="s">
        <v>59</v>
      </c>
      <c r="D46" s="56" t="s">
        <v>60</v>
      </c>
      <c r="E46" s="56" t="s">
        <v>94</v>
      </c>
      <c r="F46" s="56" t="s">
        <v>58</v>
      </c>
      <c r="G46" s="59" t="n">
        <v>50000</v>
      </c>
      <c r="H46" s="60" t="n">
        <v>7862</v>
      </c>
    </row>
    <row r="47" customFormat="false" ht="12.75" hidden="false" customHeight="false" outlineLevel="0" collapsed="false">
      <c r="A47" s="67" t="s">
        <v>51</v>
      </c>
      <c r="B47" s="54" t="n">
        <v>22</v>
      </c>
      <c r="C47" s="56" t="s">
        <v>65</v>
      </c>
      <c r="D47" s="56" t="s">
        <v>53</v>
      </c>
      <c r="E47" s="56" t="s">
        <v>95</v>
      </c>
      <c r="F47" s="56" t="s">
        <v>58</v>
      </c>
      <c r="G47" s="59" t="n">
        <v>100000</v>
      </c>
      <c r="H47" s="60" t="n">
        <v>7834</v>
      </c>
    </row>
    <row r="48" customFormat="false" ht="12.75" hidden="false" customHeight="false" outlineLevel="0" collapsed="false">
      <c r="A48" s="67" t="s">
        <v>51</v>
      </c>
      <c r="B48" s="54" t="n">
        <v>23</v>
      </c>
      <c r="C48" s="56" t="s">
        <v>96</v>
      </c>
      <c r="D48" s="56" t="s">
        <v>53</v>
      </c>
      <c r="E48" s="56" t="s">
        <v>97</v>
      </c>
      <c r="F48" s="56" t="s">
        <v>58</v>
      </c>
      <c r="G48" s="59" t="n">
        <v>50000</v>
      </c>
      <c r="H48" s="60" t="n">
        <v>7834</v>
      </c>
    </row>
    <row r="49" customFormat="false" ht="13.5" hidden="false" customHeight="false" outlineLevel="0" collapsed="false">
      <c r="A49" s="68"/>
      <c r="F49" s="63" t="s">
        <v>49</v>
      </c>
      <c r="G49" s="64" t="n">
        <f aca="false">SUM(G26:G48)</f>
        <v>1797800</v>
      </c>
    </row>
    <row r="50" customFormat="false" ht="18.75" hidden="false" customHeight="false" outlineLevel="0" collapsed="false">
      <c r="A50" s="46" t="s">
        <v>98</v>
      </c>
      <c r="B50" s="46"/>
      <c r="C50" s="46"/>
    </row>
    <row r="51" customFormat="false" ht="12.75" hidden="false" customHeight="false" outlineLevel="0" collapsed="false">
      <c r="A51" s="47" t="s">
        <v>10</v>
      </c>
      <c r="B51" s="47" t="s">
        <v>11</v>
      </c>
      <c r="C51" s="47" t="s">
        <v>12</v>
      </c>
      <c r="D51" s="49" t="s">
        <v>13</v>
      </c>
      <c r="E51" s="50" t="s">
        <v>14</v>
      </c>
      <c r="F51" s="50" t="s">
        <v>15</v>
      </c>
      <c r="G51" s="51" t="s">
        <v>16</v>
      </c>
      <c r="H51" s="52" t="s">
        <v>17</v>
      </c>
    </row>
    <row r="52" s="61" customFormat="true" ht="12.75" hidden="false" customHeight="false" outlineLevel="0" collapsed="false">
      <c r="A52" s="69" t="s">
        <v>99</v>
      </c>
      <c r="B52" s="54" t="n">
        <v>1</v>
      </c>
      <c r="C52" s="70" t="s">
        <v>100</v>
      </c>
      <c r="D52" s="71" t="s">
        <v>101</v>
      </c>
      <c r="E52" s="72" t="s">
        <v>102</v>
      </c>
      <c r="F52" s="70" t="s">
        <v>103</v>
      </c>
      <c r="G52" s="59" t="n">
        <v>800000</v>
      </c>
      <c r="H52" s="60" t="n">
        <v>2360</v>
      </c>
      <c r="I52" s="35" t="s">
        <v>33</v>
      </c>
    </row>
    <row r="53" s="61" customFormat="true" ht="12.75" hidden="false" customHeight="false" outlineLevel="0" collapsed="false">
      <c r="A53" s="69" t="s">
        <v>99</v>
      </c>
      <c r="B53" s="54" t="n">
        <v>2</v>
      </c>
      <c r="C53" s="70" t="s">
        <v>104</v>
      </c>
      <c r="D53" s="71" t="s">
        <v>105</v>
      </c>
      <c r="E53" s="72" t="s">
        <v>106</v>
      </c>
      <c r="F53" s="70" t="s">
        <v>103</v>
      </c>
      <c r="G53" s="59" t="n">
        <v>300000</v>
      </c>
      <c r="H53" s="60" t="n">
        <v>7862</v>
      </c>
    </row>
    <row r="54" s="61" customFormat="true" ht="12.75" hidden="false" customHeight="false" outlineLevel="0" collapsed="false">
      <c r="A54" s="69" t="s">
        <v>99</v>
      </c>
      <c r="B54" s="54" t="n">
        <v>3</v>
      </c>
      <c r="C54" s="70" t="s">
        <v>107</v>
      </c>
      <c r="D54" s="71" t="s">
        <v>101</v>
      </c>
      <c r="E54" s="72" t="s">
        <v>108</v>
      </c>
      <c r="F54" s="70" t="s">
        <v>109</v>
      </c>
      <c r="G54" s="59" t="n">
        <v>150000</v>
      </c>
      <c r="H54" s="60" t="n">
        <v>7862</v>
      </c>
    </row>
    <row r="55" s="61" customFormat="true" ht="12.75" hidden="false" customHeight="false" outlineLevel="0" collapsed="false">
      <c r="A55" s="69" t="s">
        <v>99</v>
      </c>
      <c r="B55" s="54" t="n">
        <v>4</v>
      </c>
      <c r="C55" s="70" t="s">
        <v>110</v>
      </c>
      <c r="D55" s="71" t="s">
        <v>101</v>
      </c>
      <c r="E55" s="72" t="s">
        <v>111</v>
      </c>
      <c r="F55" s="70" t="s">
        <v>103</v>
      </c>
      <c r="G55" s="59" t="n">
        <v>200000</v>
      </c>
      <c r="H55" s="60" t="n">
        <v>2360</v>
      </c>
      <c r="I55" s="35" t="s">
        <v>33</v>
      </c>
    </row>
    <row r="56" s="61" customFormat="true" ht="12.75" hidden="false" customHeight="false" outlineLevel="0" collapsed="false">
      <c r="A56" s="69" t="s">
        <v>99</v>
      </c>
      <c r="B56" s="54" t="n">
        <v>5</v>
      </c>
      <c r="C56" s="70" t="s">
        <v>112</v>
      </c>
      <c r="D56" s="71" t="s">
        <v>105</v>
      </c>
      <c r="E56" s="72" t="s">
        <v>113</v>
      </c>
      <c r="F56" s="70" t="s">
        <v>103</v>
      </c>
      <c r="G56" s="59" t="n">
        <v>150000</v>
      </c>
      <c r="H56" s="60" t="n">
        <v>7862</v>
      </c>
    </row>
    <row r="57" s="61" customFormat="true" ht="12.75" hidden="false" customHeight="false" outlineLevel="0" collapsed="false">
      <c r="A57" s="69" t="s">
        <v>99</v>
      </c>
      <c r="B57" s="54" t="n">
        <v>6</v>
      </c>
      <c r="C57" s="70" t="s">
        <v>114</v>
      </c>
      <c r="D57" s="71" t="s">
        <v>105</v>
      </c>
      <c r="E57" s="72" t="s">
        <v>115</v>
      </c>
      <c r="F57" s="70" t="s">
        <v>103</v>
      </c>
      <c r="G57" s="59" t="n">
        <v>50000</v>
      </c>
      <c r="H57" s="60" t="n">
        <v>7862</v>
      </c>
    </row>
    <row r="58" s="61" customFormat="true" ht="12.75" hidden="false" customHeight="false" outlineLevel="0" collapsed="false">
      <c r="A58" s="69" t="s">
        <v>99</v>
      </c>
      <c r="B58" s="54" t="n">
        <v>7</v>
      </c>
      <c r="C58" s="70" t="s">
        <v>116</v>
      </c>
      <c r="D58" s="71" t="s">
        <v>101</v>
      </c>
      <c r="E58" s="72" t="s">
        <v>117</v>
      </c>
      <c r="F58" s="70" t="s">
        <v>103</v>
      </c>
      <c r="G58" s="59" t="n">
        <v>25000</v>
      </c>
      <c r="H58" s="60" t="n">
        <v>7862</v>
      </c>
    </row>
    <row r="59" s="61" customFormat="true" ht="25.5" hidden="false" customHeight="false" outlineLevel="0" collapsed="false">
      <c r="A59" s="69" t="s">
        <v>99</v>
      </c>
      <c r="B59" s="54" t="n">
        <v>8</v>
      </c>
      <c r="C59" s="70" t="s">
        <v>118</v>
      </c>
      <c r="D59" s="71" t="s">
        <v>119</v>
      </c>
      <c r="E59" s="72" t="s">
        <v>120</v>
      </c>
      <c r="F59" s="70" t="s">
        <v>103</v>
      </c>
      <c r="G59" s="59" t="n">
        <v>230000</v>
      </c>
      <c r="H59" s="60" t="n">
        <v>7862</v>
      </c>
    </row>
    <row r="60" s="61" customFormat="true" ht="12.75" hidden="false" customHeight="false" outlineLevel="0" collapsed="false">
      <c r="A60" s="69" t="s">
        <v>99</v>
      </c>
      <c r="B60" s="54" t="n">
        <v>9</v>
      </c>
      <c r="C60" s="70" t="s">
        <v>121</v>
      </c>
      <c r="D60" s="71" t="s">
        <v>119</v>
      </c>
      <c r="E60" s="72" t="s">
        <v>122</v>
      </c>
      <c r="F60" s="70" t="s">
        <v>103</v>
      </c>
      <c r="G60" s="59" t="n">
        <v>50000</v>
      </c>
      <c r="H60" s="60" t="n">
        <v>7862</v>
      </c>
    </row>
    <row r="61" customFormat="false" ht="13.5" hidden="false" customHeight="false" outlineLevel="0" collapsed="false">
      <c r="F61" s="63" t="s">
        <v>49</v>
      </c>
      <c r="G61" s="64" t="n">
        <f aca="false">SUM(G52:G60)</f>
        <v>1955000</v>
      </c>
    </row>
    <row r="62" customFormat="false" ht="18.75" hidden="false" customHeight="false" outlineLevel="0" collapsed="false">
      <c r="A62" s="46" t="s">
        <v>123</v>
      </c>
      <c r="B62" s="46"/>
      <c r="C62" s="46"/>
    </row>
    <row r="63" customFormat="false" ht="12.75" hidden="false" customHeight="false" outlineLevel="0" collapsed="false">
      <c r="A63" s="47" t="s">
        <v>10</v>
      </c>
      <c r="B63" s="47" t="s">
        <v>11</v>
      </c>
      <c r="C63" s="47" t="s">
        <v>12</v>
      </c>
      <c r="D63" s="49" t="s">
        <v>13</v>
      </c>
      <c r="E63" s="50" t="s">
        <v>14</v>
      </c>
      <c r="F63" s="50" t="s">
        <v>15</v>
      </c>
      <c r="G63" s="51" t="s">
        <v>16</v>
      </c>
      <c r="H63" s="52" t="s">
        <v>17</v>
      </c>
    </row>
    <row r="64" s="61" customFormat="true" ht="12.75" hidden="false" customHeight="false" outlineLevel="0" collapsed="false">
      <c r="A64" s="73" t="s">
        <v>124</v>
      </c>
      <c r="B64" s="54" t="n">
        <v>1</v>
      </c>
      <c r="C64" s="74" t="s">
        <v>125</v>
      </c>
      <c r="D64" s="56" t="s">
        <v>126</v>
      </c>
      <c r="E64" s="55" t="s">
        <v>127</v>
      </c>
      <c r="F64" s="55" t="s">
        <v>128</v>
      </c>
      <c r="G64" s="59" t="n">
        <v>25000</v>
      </c>
      <c r="H64" s="60" t="n">
        <v>7834</v>
      </c>
    </row>
    <row r="65" s="61" customFormat="true" ht="25.5" hidden="false" customHeight="false" outlineLevel="0" collapsed="false">
      <c r="A65" s="73" t="s">
        <v>124</v>
      </c>
      <c r="B65" s="54" t="n">
        <v>2</v>
      </c>
      <c r="C65" s="74" t="s">
        <v>129</v>
      </c>
      <c r="D65" s="56" t="s">
        <v>126</v>
      </c>
      <c r="E65" s="55" t="s">
        <v>130</v>
      </c>
      <c r="F65" s="55" t="s">
        <v>131</v>
      </c>
      <c r="G65" s="59" t="n">
        <v>200000</v>
      </c>
      <c r="H65" s="60" t="n">
        <v>7862</v>
      </c>
    </row>
    <row r="66" s="61" customFormat="true" ht="25.5" hidden="false" customHeight="false" outlineLevel="0" collapsed="false">
      <c r="A66" s="73" t="s">
        <v>124</v>
      </c>
      <c r="B66" s="54" t="n">
        <v>3</v>
      </c>
      <c r="C66" s="74" t="s">
        <v>132</v>
      </c>
      <c r="D66" s="56" t="s">
        <v>126</v>
      </c>
      <c r="E66" s="55" t="s">
        <v>133</v>
      </c>
      <c r="F66" s="55" t="s">
        <v>134</v>
      </c>
      <c r="G66" s="59" t="n">
        <v>25000</v>
      </c>
      <c r="H66" s="60" t="n">
        <v>7862</v>
      </c>
    </row>
    <row r="67" s="61" customFormat="true" ht="12.75" hidden="false" customHeight="false" outlineLevel="0" collapsed="false">
      <c r="A67" s="73" t="s">
        <v>124</v>
      </c>
      <c r="B67" s="54" t="n">
        <v>4</v>
      </c>
      <c r="C67" s="74" t="s">
        <v>135</v>
      </c>
      <c r="D67" s="56" t="s">
        <v>126</v>
      </c>
      <c r="E67" s="55" t="s">
        <v>136</v>
      </c>
      <c r="F67" s="55" t="s">
        <v>137</v>
      </c>
      <c r="G67" s="59" t="n">
        <v>25000</v>
      </c>
      <c r="H67" s="60" t="n">
        <v>7834</v>
      </c>
    </row>
    <row r="68" s="61" customFormat="true" ht="12.75" hidden="false" customHeight="false" outlineLevel="0" collapsed="false">
      <c r="A68" s="73" t="s">
        <v>124</v>
      </c>
      <c r="B68" s="54" t="n">
        <v>5</v>
      </c>
      <c r="C68" s="74" t="s">
        <v>132</v>
      </c>
      <c r="D68" s="56" t="s">
        <v>126</v>
      </c>
      <c r="E68" s="55" t="s">
        <v>138</v>
      </c>
      <c r="F68" s="55" t="s">
        <v>139</v>
      </c>
      <c r="G68" s="59" t="n">
        <v>25000</v>
      </c>
      <c r="H68" s="60" t="n">
        <v>7862</v>
      </c>
    </row>
    <row r="69" s="61" customFormat="true" ht="25.5" hidden="false" customHeight="false" outlineLevel="0" collapsed="false">
      <c r="A69" s="73" t="s">
        <v>124</v>
      </c>
      <c r="B69" s="54" t="n">
        <v>6</v>
      </c>
      <c r="C69" s="74" t="s">
        <v>140</v>
      </c>
      <c r="D69" s="56" t="s">
        <v>126</v>
      </c>
      <c r="E69" s="55" t="s">
        <v>141</v>
      </c>
      <c r="F69" s="55" t="s">
        <v>142</v>
      </c>
      <c r="G69" s="59" t="n">
        <v>25000</v>
      </c>
      <c r="H69" s="60" t="n">
        <v>7862</v>
      </c>
    </row>
    <row r="70" s="61" customFormat="true" ht="12.75" hidden="false" customHeight="false" outlineLevel="0" collapsed="false">
      <c r="A70" s="73" t="s">
        <v>124</v>
      </c>
      <c r="B70" s="54" t="n">
        <v>7</v>
      </c>
      <c r="C70" s="74" t="s">
        <v>132</v>
      </c>
      <c r="D70" s="56" t="s">
        <v>126</v>
      </c>
      <c r="E70" s="55" t="s">
        <v>143</v>
      </c>
      <c r="F70" s="55" t="s">
        <v>137</v>
      </c>
      <c r="G70" s="59" t="n">
        <v>20000</v>
      </c>
      <c r="H70" s="60" t="n">
        <v>7834</v>
      </c>
    </row>
    <row r="71" s="61" customFormat="true" ht="12.75" hidden="false" customHeight="false" outlineLevel="0" collapsed="false">
      <c r="A71" s="73" t="s">
        <v>124</v>
      </c>
      <c r="B71" s="54" t="n">
        <v>8</v>
      </c>
      <c r="C71" s="74" t="s">
        <v>132</v>
      </c>
      <c r="D71" s="56" t="s">
        <v>126</v>
      </c>
      <c r="E71" s="55" t="s">
        <v>144</v>
      </c>
      <c r="F71" s="55" t="s">
        <v>145</v>
      </c>
      <c r="G71" s="59" t="n">
        <v>25000</v>
      </c>
      <c r="H71" s="60" t="n">
        <v>7862</v>
      </c>
    </row>
    <row r="72" s="61" customFormat="true" ht="25.5" hidden="false" customHeight="false" outlineLevel="0" collapsed="false">
      <c r="A72" s="73" t="s">
        <v>124</v>
      </c>
      <c r="B72" s="54" t="n">
        <v>9</v>
      </c>
      <c r="C72" s="74" t="s">
        <v>132</v>
      </c>
      <c r="D72" s="56" t="s">
        <v>126</v>
      </c>
      <c r="E72" s="55" t="s">
        <v>146</v>
      </c>
      <c r="F72" s="55" t="s">
        <v>147</v>
      </c>
      <c r="G72" s="59" t="n">
        <v>25000</v>
      </c>
      <c r="H72" s="60" t="n">
        <v>7834</v>
      </c>
    </row>
    <row r="73" s="61" customFormat="true" ht="12.75" hidden="false" customHeight="false" outlineLevel="0" collapsed="false">
      <c r="A73" s="73" t="s">
        <v>124</v>
      </c>
      <c r="B73" s="54" t="n">
        <v>10</v>
      </c>
      <c r="C73" s="74" t="s">
        <v>132</v>
      </c>
      <c r="D73" s="56" t="s">
        <v>126</v>
      </c>
      <c r="E73" s="55" t="s">
        <v>146</v>
      </c>
      <c r="F73" s="55" t="s">
        <v>148</v>
      </c>
      <c r="G73" s="59" t="n">
        <v>20000</v>
      </c>
      <c r="H73" s="60" t="n">
        <v>7834</v>
      </c>
    </row>
    <row r="74" s="61" customFormat="true" ht="12.75" hidden="false" customHeight="false" outlineLevel="0" collapsed="false">
      <c r="A74" s="73" t="s">
        <v>124</v>
      </c>
      <c r="B74" s="54" t="n">
        <v>11</v>
      </c>
      <c r="C74" s="74" t="s">
        <v>149</v>
      </c>
      <c r="D74" s="56" t="s">
        <v>126</v>
      </c>
      <c r="E74" s="55" t="s">
        <v>150</v>
      </c>
      <c r="F74" s="55" t="s">
        <v>151</v>
      </c>
      <c r="G74" s="59" t="n">
        <v>20000</v>
      </c>
      <c r="H74" s="60" t="n">
        <v>7862</v>
      </c>
    </row>
    <row r="75" s="61" customFormat="true" ht="12.75" hidden="false" customHeight="false" outlineLevel="0" collapsed="false">
      <c r="A75" s="73" t="s">
        <v>124</v>
      </c>
      <c r="B75" s="54" t="n">
        <v>12</v>
      </c>
      <c r="C75" s="74" t="s">
        <v>132</v>
      </c>
      <c r="D75" s="56" t="s">
        <v>126</v>
      </c>
      <c r="E75" s="55" t="s">
        <v>152</v>
      </c>
      <c r="F75" s="55" t="s">
        <v>153</v>
      </c>
      <c r="G75" s="59" t="n">
        <v>50000</v>
      </c>
      <c r="H75" s="60" t="n">
        <v>7862</v>
      </c>
    </row>
    <row r="76" s="61" customFormat="true" ht="12.75" hidden="false" customHeight="false" outlineLevel="0" collapsed="false">
      <c r="A76" s="73" t="s">
        <v>124</v>
      </c>
      <c r="B76" s="54" t="n">
        <v>13</v>
      </c>
      <c r="C76" s="74" t="s">
        <v>132</v>
      </c>
      <c r="D76" s="56" t="s">
        <v>126</v>
      </c>
      <c r="E76" s="55" t="s">
        <v>154</v>
      </c>
      <c r="F76" s="55" t="s">
        <v>155</v>
      </c>
      <c r="G76" s="59" t="n">
        <v>350000</v>
      </c>
      <c r="H76" s="60" t="n">
        <v>7862</v>
      </c>
    </row>
    <row r="77" s="61" customFormat="true" ht="25.5" hidden="false" customHeight="false" outlineLevel="0" collapsed="false">
      <c r="A77" s="73" t="s">
        <v>124</v>
      </c>
      <c r="B77" s="54" t="n">
        <v>14</v>
      </c>
      <c r="C77" s="74" t="s">
        <v>132</v>
      </c>
      <c r="D77" s="56" t="s">
        <v>126</v>
      </c>
      <c r="E77" s="55" t="s">
        <v>154</v>
      </c>
      <c r="F77" s="55" t="s">
        <v>156</v>
      </c>
      <c r="G77" s="59" t="n">
        <v>120000</v>
      </c>
      <c r="H77" s="60" t="n">
        <v>7862</v>
      </c>
    </row>
    <row r="78" s="61" customFormat="true" ht="12.75" hidden="false" customHeight="false" outlineLevel="0" collapsed="false">
      <c r="A78" s="73" t="s">
        <v>124</v>
      </c>
      <c r="B78" s="54" t="n">
        <v>15</v>
      </c>
      <c r="C78" s="74" t="s">
        <v>132</v>
      </c>
      <c r="D78" s="56" t="s">
        <v>126</v>
      </c>
      <c r="E78" s="55" t="s">
        <v>157</v>
      </c>
      <c r="F78" s="55" t="s">
        <v>158</v>
      </c>
      <c r="G78" s="59" t="n">
        <v>600000</v>
      </c>
      <c r="H78" s="60" t="n">
        <v>7862</v>
      </c>
    </row>
    <row r="79" s="61" customFormat="true" ht="12.75" hidden="false" customHeight="false" outlineLevel="0" collapsed="false">
      <c r="A79" s="73" t="s">
        <v>124</v>
      </c>
      <c r="B79" s="54" t="n">
        <v>16</v>
      </c>
      <c r="C79" s="74" t="s">
        <v>132</v>
      </c>
      <c r="D79" s="56" t="s">
        <v>126</v>
      </c>
      <c r="E79" s="55" t="s">
        <v>159</v>
      </c>
      <c r="F79" s="55" t="s">
        <v>160</v>
      </c>
      <c r="G79" s="59" t="n">
        <v>120000</v>
      </c>
      <c r="H79" s="60" t="n">
        <v>7862</v>
      </c>
    </row>
    <row r="80" s="61" customFormat="true" ht="12.75" hidden="false" customHeight="false" outlineLevel="0" collapsed="false">
      <c r="A80" s="73" t="s">
        <v>124</v>
      </c>
      <c r="B80" s="54" t="n">
        <v>17</v>
      </c>
      <c r="C80" s="74" t="s">
        <v>132</v>
      </c>
      <c r="D80" s="56" t="s">
        <v>126</v>
      </c>
      <c r="E80" s="55" t="s">
        <v>159</v>
      </c>
      <c r="F80" s="55" t="s">
        <v>161</v>
      </c>
      <c r="G80" s="59" t="n">
        <v>120000</v>
      </c>
      <c r="H80" s="60" t="n">
        <v>7862</v>
      </c>
    </row>
    <row r="81" s="61" customFormat="true" ht="12.75" hidden="false" customHeight="false" outlineLevel="0" collapsed="false">
      <c r="A81" s="73" t="s">
        <v>124</v>
      </c>
      <c r="B81" s="54" t="n">
        <v>18</v>
      </c>
      <c r="C81" s="74" t="s">
        <v>132</v>
      </c>
      <c r="D81" s="56" t="s">
        <v>126</v>
      </c>
      <c r="E81" s="55" t="s">
        <v>154</v>
      </c>
      <c r="F81" s="55" t="s">
        <v>162</v>
      </c>
      <c r="G81" s="59" t="n">
        <v>500000</v>
      </c>
      <c r="H81" s="60" t="n">
        <v>7862</v>
      </c>
    </row>
    <row r="82" s="61" customFormat="true" ht="25.5" hidden="false" customHeight="false" outlineLevel="0" collapsed="false">
      <c r="A82" s="73" t="s">
        <v>124</v>
      </c>
      <c r="B82" s="54" t="n">
        <v>19</v>
      </c>
      <c r="C82" s="74" t="s">
        <v>132</v>
      </c>
      <c r="D82" s="56" t="s">
        <v>126</v>
      </c>
      <c r="E82" s="55" t="s">
        <v>163</v>
      </c>
      <c r="F82" s="55" t="s">
        <v>164</v>
      </c>
      <c r="G82" s="59" t="n">
        <v>120000</v>
      </c>
      <c r="H82" s="60" t="n">
        <v>7862</v>
      </c>
    </row>
    <row r="83" s="61" customFormat="true" ht="12.75" hidden="false" customHeight="false" outlineLevel="0" collapsed="false">
      <c r="A83" s="73" t="s">
        <v>124</v>
      </c>
      <c r="B83" s="54" t="n">
        <v>20</v>
      </c>
      <c r="C83" s="74" t="s">
        <v>132</v>
      </c>
      <c r="D83" s="56" t="s">
        <v>126</v>
      </c>
      <c r="E83" s="55" t="s">
        <v>165</v>
      </c>
      <c r="F83" s="55" t="s">
        <v>166</v>
      </c>
      <c r="G83" s="59" t="n">
        <v>150000</v>
      </c>
      <c r="H83" s="60" t="n">
        <v>2360</v>
      </c>
      <c r="I83" s="35" t="s">
        <v>33</v>
      </c>
    </row>
    <row r="84" s="61" customFormat="true" ht="12.75" hidden="false" customHeight="false" outlineLevel="0" collapsed="false">
      <c r="A84" s="73" t="s">
        <v>124</v>
      </c>
      <c r="B84" s="54" t="n">
        <v>21</v>
      </c>
      <c r="C84" s="74" t="s">
        <v>132</v>
      </c>
      <c r="D84" s="56" t="s">
        <v>126</v>
      </c>
      <c r="E84" s="55" t="s">
        <v>167</v>
      </c>
      <c r="F84" s="55" t="s">
        <v>161</v>
      </c>
      <c r="G84" s="59" t="n">
        <v>120000</v>
      </c>
      <c r="H84" s="60" t="n">
        <v>7862</v>
      </c>
    </row>
    <row r="85" s="61" customFormat="true" ht="12.75" hidden="false" customHeight="false" outlineLevel="0" collapsed="false">
      <c r="A85" s="73" t="s">
        <v>124</v>
      </c>
      <c r="B85" s="54" t="n">
        <v>22</v>
      </c>
      <c r="C85" s="74" t="s">
        <v>168</v>
      </c>
      <c r="D85" s="56" t="s">
        <v>126</v>
      </c>
      <c r="E85" s="55" t="s">
        <v>169</v>
      </c>
      <c r="F85" s="55" t="s">
        <v>170</v>
      </c>
      <c r="G85" s="59" t="n">
        <v>150000</v>
      </c>
      <c r="H85" s="60" t="n">
        <v>7834</v>
      </c>
    </row>
    <row r="86" s="61" customFormat="true" ht="12.75" hidden="false" customHeight="false" outlineLevel="0" collapsed="false">
      <c r="A86" s="73" t="s">
        <v>124</v>
      </c>
      <c r="B86" s="54" t="n">
        <v>23</v>
      </c>
      <c r="C86" s="74" t="s">
        <v>171</v>
      </c>
      <c r="D86" s="56" t="s">
        <v>126</v>
      </c>
      <c r="E86" s="55" t="s">
        <v>172</v>
      </c>
      <c r="F86" s="55" t="s">
        <v>173</v>
      </c>
      <c r="G86" s="59" t="n">
        <v>150000</v>
      </c>
      <c r="H86" s="60" t="n">
        <v>7862</v>
      </c>
    </row>
    <row r="87" s="61" customFormat="true" ht="12.75" hidden="false" customHeight="false" outlineLevel="0" collapsed="false">
      <c r="A87" s="73" t="s">
        <v>124</v>
      </c>
      <c r="B87" s="54" t="n">
        <v>24</v>
      </c>
      <c r="C87" s="74" t="s">
        <v>132</v>
      </c>
      <c r="D87" s="56" t="s">
        <v>126</v>
      </c>
      <c r="E87" s="55" t="s">
        <v>174</v>
      </c>
      <c r="F87" s="55" t="s">
        <v>173</v>
      </c>
      <c r="G87" s="59" t="n">
        <v>150000</v>
      </c>
      <c r="H87" s="60" t="n">
        <v>7862</v>
      </c>
    </row>
    <row r="88" s="61" customFormat="true" ht="12.75" hidden="false" customHeight="false" outlineLevel="0" collapsed="false">
      <c r="A88" s="73" t="s">
        <v>124</v>
      </c>
      <c r="B88" s="54" t="n">
        <v>25</v>
      </c>
      <c r="C88" s="74" t="s">
        <v>132</v>
      </c>
      <c r="D88" s="56" t="s">
        <v>126</v>
      </c>
      <c r="E88" s="55" t="s">
        <v>175</v>
      </c>
      <c r="F88" s="55" t="s">
        <v>176</v>
      </c>
      <c r="G88" s="59" t="n">
        <v>350000</v>
      </c>
      <c r="H88" s="60" t="n">
        <v>7834</v>
      </c>
    </row>
    <row r="89" s="61" customFormat="true" ht="25.5" hidden="false" customHeight="false" outlineLevel="0" collapsed="false">
      <c r="A89" s="73" t="s">
        <v>124</v>
      </c>
      <c r="B89" s="54" t="n">
        <v>26</v>
      </c>
      <c r="C89" s="74" t="s">
        <v>132</v>
      </c>
      <c r="D89" s="56" t="s">
        <v>126</v>
      </c>
      <c r="E89" s="55" t="s">
        <v>177</v>
      </c>
      <c r="F89" s="55" t="s">
        <v>173</v>
      </c>
      <c r="G89" s="59" t="n">
        <v>150000</v>
      </c>
      <c r="H89" s="60" t="n">
        <v>7862</v>
      </c>
    </row>
    <row r="90" s="61" customFormat="true" ht="12.75" hidden="false" customHeight="false" outlineLevel="0" collapsed="false">
      <c r="A90" s="73" t="s">
        <v>124</v>
      </c>
      <c r="B90" s="54" t="n">
        <v>27</v>
      </c>
      <c r="C90" s="74" t="s">
        <v>132</v>
      </c>
      <c r="D90" s="56" t="s">
        <v>126</v>
      </c>
      <c r="E90" s="55" t="s">
        <v>178</v>
      </c>
      <c r="F90" s="55" t="s">
        <v>173</v>
      </c>
      <c r="G90" s="59" t="n">
        <v>150000</v>
      </c>
      <c r="H90" s="60" t="n">
        <v>7862</v>
      </c>
    </row>
    <row r="91" s="61" customFormat="true" ht="12.75" hidden="false" customHeight="false" outlineLevel="0" collapsed="false">
      <c r="A91" s="73" t="s">
        <v>124</v>
      </c>
      <c r="B91" s="54" t="n">
        <v>28</v>
      </c>
      <c r="C91" s="74" t="s">
        <v>132</v>
      </c>
      <c r="D91" s="56" t="s">
        <v>126</v>
      </c>
      <c r="E91" s="55" t="s">
        <v>179</v>
      </c>
      <c r="F91" s="55" t="s">
        <v>180</v>
      </c>
      <c r="G91" s="59" t="n">
        <v>80000</v>
      </c>
      <c r="H91" s="60" t="n">
        <v>7862</v>
      </c>
    </row>
    <row r="92" s="61" customFormat="true" ht="12.75" hidden="false" customHeight="false" outlineLevel="0" collapsed="false">
      <c r="A92" s="73" t="s">
        <v>124</v>
      </c>
      <c r="B92" s="54" t="n">
        <v>29</v>
      </c>
      <c r="C92" s="74" t="s">
        <v>181</v>
      </c>
      <c r="D92" s="56" t="s">
        <v>126</v>
      </c>
      <c r="E92" s="55" t="s">
        <v>182</v>
      </c>
      <c r="F92" s="55" t="s">
        <v>183</v>
      </c>
      <c r="G92" s="59" t="n">
        <v>150000</v>
      </c>
      <c r="H92" s="60" t="n">
        <v>7834</v>
      </c>
    </row>
    <row r="93" s="61" customFormat="true" ht="12.75" hidden="false" customHeight="false" outlineLevel="0" collapsed="false">
      <c r="A93" s="73" t="s">
        <v>124</v>
      </c>
      <c r="B93" s="54" t="n">
        <v>30</v>
      </c>
      <c r="C93" s="74" t="s">
        <v>132</v>
      </c>
      <c r="D93" s="56" t="s">
        <v>126</v>
      </c>
      <c r="E93" s="55" t="s">
        <v>184</v>
      </c>
      <c r="F93" s="55" t="s">
        <v>173</v>
      </c>
      <c r="G93" s="59" t="n">
        <v>200000</v>
      </c>
      <c r="H93" s="60" t="n">
        <v>7834</v>
      </c>
    </row>
    <row r="94" s="61" customFormat="true" ht="12.75" hidden="false" customHeight="false" outlineLevel="0" collapsed="false">
      <c r="A94" s="73" t="s">
        <v>185</v>
      </c>
      <c r="B94" s="54" t="n">
        <v>31</v>
      </c>
      <c r="C94" s="74" t="s">
        <v>186</v>
      </c>
      <c r="D94" s="56" t="s">
        <v>187</v>
      </c>
      <c r="E94" s="55" t="s">
        <v>188</v>
      </c>
      <c r="F94" s="55" t="s">
        <v>189</v>
      </c>
      <c r="G94" s="59" t="n">
        <v>150000</v>
      </c>
      <c r="H94" s="60" t="n">
        <v>7862</v>
      </c>
    </row>
    <row r="95" s="61" customFormat="true" ht="12.75" hidden="false" customHeight="false" outlineLevel="0" collapsed="false">
      <c r="A95" s="73" t="s">
        <v>185</v>
      </c>
      <c r="B95" s="54" t="n">
        <v>32</v>
      </c>
      <c r="C95" s="74" t="s">
        <v>190</v>
      </c>
      <c r="D95" s="56" t="s">
        <v>191</v>
      </c>
      <c r="E95" s="55" t="s">
        <v>192</v>
      </c>
      <c r="F95" s="55" t="s">
        <v>193</v>
      </c>
      <c r="G95" s="59" t="n">
        <v>100000</v>
      </c>
      <c r="H95" s="60" t="n">
        <v>7862</v>
      </c>
    </row>
    <row r="96" s="61" customFormat="true" ht="38.25" hidden="false" customHeight="false" outlineLevel="0" collapsed="false">
      <c r="A96" s="73" t="s">
        <v>185</v>
      </c>
      <c r="B96" s="54" t="n">
        <v>33</v>
      </c>
      <c r="C96" s="74" t="s">
        <v>190</v>
      </c>
      <c r="D96" s="56" t="s">
        <v>191</v>
      </c>
      <c r="E96" s="55" t="s">
        <v>194</v>
      </c>
      <c r="F96" s="55" t="s">
        <v>32</v>
      </c>
      <c r="G96" s="59" t="n">
        <v>100000</v>
      </c>
      <c r="H96" s="60" t="n">
        <v>7862</v>
      </c>
    </row>
    <row r="97" s="61" customFormat="true" ht="25.5" hidden="false" customHeight="false" outlineLevel="0" collapsed="false">
      <c r="A97" s="73" t="s">
        <v>185</v>
      </c>
      <c r="B97" s="54" t="n">
        <v>34</v>
      </c>
      <c r="C97" s="74" t="s">
        <v>190</v>
      </c>
      <c r="D97" s="56" t="s">
        <v>191</v>
      </c>
      <c r="E97" s="55" t="s">
        <v>195</v>
      </c>
      <c r="F97" s="55" t="s">
        <v>32</v>
      </c>
      <c r="G97" s="59" t="n">
        <v>100000</v>
      </c>
      <c r="H97" s="60" t="n">
        <v>7862</v>
      </c>
    </row>
    <row r="98" s="61" customFormat="true" ht="25.5" hidden="false" customHeight="false" outlineLevel="0" collapsed="false">
      <c r="A98" s="73" t="s">
        <v>185</v>
      </c>
      <c r="B98" s="54" t="n">
        <v>35</v>
      </c>
      <c r="C98" s="74" t="s">
        <v>190</v>
      </c>
      <c r="D98" s="56" t="s">
        <v>191</v>
      </c>
      <c r="E98" s="55" t="s">
        <v>196</v>
      </c>
      <c r="F98" s="55" t="s">
        <v>32</v>
      </c>
      <c r="G98" s="59" t="n">
        <v>100000</v>
      </c>
      <c r="H98" s="60" t="n">
        <v>7862</v>
      </c>
    </row>
    <row r="99" s="61" customFormat="true" ht="25.5" hidden="false" customHeight="false" outlineLevel="0" collapsed="false">
      <c r="A99" s="73" t="s">
        <v>185</v>
      </c>
      <c r="B99" s="54" t="n">
        <v>36</v>
      </c>
      <c r="C99" s="74" t="s">
        <v>190</v>
      </c>
      <c r="D99" s="56" t="s">
        <v>191</v>
      </c>
      <c r="E99" s="55" t="s">
        <v>197</v>
      </c>
      <c r="F99" s="55" t="s">
        <v>32</v>
      </c>
      <c r="G99" s="59" t="n">
        <v>100000</v>
      </c>
      <c r="H99" s="60" t="n">
        <v>7862</v>
      </c>
    </row>
    <row r="100" s="61" customFormat="true" ht="38.25" hidden="false" customHeight="false" outlineLevel="0" collapsed="false">
      <c r="A100" s="73" t="s">
        <v>185</v>
      </c>
      <c r="B100" s="54" t="n">
        <v>37</v>
      </c>
      <c r="C100" s="74" t="s">
        <v>190</v>
      </c>
      <c r="D100" s="56" t="s">
        <v>191</v>
      </c>
      <c r="E100" s="55" t="s">
        <v>198</v>
      </c>
      <c r="F100" s="55" t="s">
        <v>32</v>
      </c>
      <c r="G100" s="59" t="n">
        <v>100000</v>
      </c>
      <c r="H100" s="60" t="n">
        <v>7862</v>
      </c>
    </row>
    <row r="101" s="61" customFormat="true" ht="25.5" hidden="false" customHeight="false" outlineLevel="0" collapsed="false">
      <c r="A101" s="73" t="s">
        <v>185</v>
      </c>
      <c r="B101" s="54" t="n">
        <v>38</v>
      </c>
      <c r="C101" s="74" t="s">
        <v>190</v>
      </c>
      <c r="D101" s="56" t="s">
        <v>191</v>
      </c>
      <c r="E101" s="55" t="s">
        <v>199</v>
      </c>
      <c r="F101" s="55" t="s">
        <v>32</v>
      </c>
      <c r="G101" s="59" t="n">
        <v>100000</v>
      </c>
      <c r="H101" s="60" t="n">
        <v>7862</v>
      </c>
    </row>
    <row r="102" s="61" customFormat="true" ht="25.5" hidden="false" customHeight="false" outlineLevel="0" collapsed="false">
      <c r="A102" s="73" t="s">
        <v>185</v>
      </c>
      <c r="B102" s="54" t="n">
        <v>39</v>
      </c>
      <c r="C102" s="74" t="s">
        <v>190</v>
      </c>
      <c r="D102" s="56" t="s">
        <v>191</v>
      </c>
      <c r="E102" s="55" t="s">
        <v>200</v>
      </c>
      <c r="F102" s="55" t="s">
        <v>32</v>
      </c>
      <c r="G102" s="59" t="n">
        <v>100000</v>
      </c>
      <c r="H102" s="60" t="n">
        <v>7862</v>
      </c>
    </row>
    <row r="103" s="61" customFormat="true" ht="12.75" hidden="false" customHeight="false" outlineLevel="0" collapsed="false">
      <c r="A103" s="73" t="s">
        <v>185</v>
      </c>
      <c r="B103" s="54" t="n">
        <v>40</v>
      </c>
      <c r="C103" s="74" t="s">
        <v>201</v>
      </c>
      <c r="D103" s="56" t="s">
        <v>191</v>
      </c>
      <c r="E103" s="55" t="s">
        <v>202</v>
      </c>
      <c r="F103" s="55" t="s">
        <v>32</v>
      </c>
      <c r="G103" s="59" t="n">
        <v>150000</v>
      </c>
      <c r="H103" s="60" t="n">
        <v>7862</v>
      </c>
    </row>
    <row r="104" s="61" customFormat="true" ht="12.75" hidden="false" customHeight="false" outlineLevel="0" collapsed="false">
      <c r="A104" s="73" t="s">
        <v>185</v>
      </c>
      <c r="B104" s="54" t="n">
        <v>41</v>
      </c>
      <c r="C104" s="74" t="s">
        <v>190</v>
      </c>
      <c r="D104" s="56" t="s">
        <v>191</v>
      </c>
      <c r="E104" s="55" t="s">
        <v>203</v>
      </c>
      <c r="F104" s="55" t="s">
        <v>204</v>
      </c>
      <c r="G104" s="59" t="n">
        <v>200000</v>
      </c>
      <c r="H104" s="60" t="n">
        <v>7862</v>
      </c>
    </row>
    <row r="105" s="61" customFormat="true" ht="12.75" hidden="false" customHeight="false" outlineLevel="0" collapsed="false">
      <c r="A105" s="73" t="s">
        <v>185</v>
      </c>
      <c r="B105" s="54" t="n">
        <v>42</v>
      </c>
      <c r="C105" s="74" t="s">
        <v>190</v>
      </c>
      <c r="D105" s="56" t="s">
        <v>191</v>
      </c>
      <c r="E105" s="55" t="s">
        <v>205</v>
      </c>
      <c r="F105" s="55" t="s">
        <v>206</v>
      </c>
      <c r="G105" s="59" t="n">
        <v>200000</v>
      </c>
      <c r="H105" s="60" t="n">
        <v>7862</v>
      </c>
    </row>
    <row r="106" s="61" customFormat="true" ht="12.75" hidden="false" customHeight="false" outlineLevel="0" collapsed="false">
      <c r="A106" s="73" t="s">
        <v>185</v>
      </c>
      <c r="B106" s="54" t="n">
        <v>43</v>
      </c>
      <c r="C106" s="74" t="s">
        <v>190</v>
      </c>
      <c r="D106" s="56" t="s">
        <v>191</v>
      </c>
      <c r="E106" s="55" t="s">
        <v>207</v>
      </c>
      <c r="F106" s="55" t="s">
        <v>208</v>
      </c>
      <c r="G106" s="59" t="n">
        <v>200000</v>
      </c>
      <c r="H106" s="60" t="n">
        <v>7862</v>
      </c>
    </row>
    <row r="107" s="61" customFormat="true" ht="25.5" hidden="false" customHeight="false" outlineLevel="0" collapsed="false">
      <c r="A107" s="73" t="s">
        <v>185</v>
      </c>
      <c r="B107" s="54" t="n">
        <v>44</v>
      </c>
      <c r="C107" s="74" t="s">
        <v>190</v>
      </c>
      <c r="D107" s="56" t="s">
        <v>191</v>
      </c>
      <c r="E107" s="55" t="s">
        <v>209</v>
      </c>
      <c r="F107" s="55" t="s">
        <v>210</v>
      </c>
      <c r="G107" s="59" t="n">
        <v>70000</v>
      </c>
      <c r="H107" s="60" t="n">
        <v>7862</v>
      </c>
    </row>
    <row r="108" s="61" customFormat="true" ht="25.5" hidden="false" customHeight="false" outlineLevel="0" collapsed="false">
      <c r="A108" s="73" t="s">
        <v>185</v>
      </c>
      <c r="B108" s="54" t="n">
        <v>45</v>
      </c>
      <c r="C108" s="74" t="s">
        <v>190</v>
      </c>
      <c r="D108" s="56" t="s">
        <v>191</v>
      </c>
      <c r="E108" s="55" t="s">
        <v>211</v>
      </c>
      <c r="F108" s="55" t="s">
        <v>212</v>
      </c>
      <c r="G108" s="59" t="n">
        <v>25000</v>
      </c>
      <c r="H108" s="60" t="n">
        <v>7862</v>
      </c>
    </row>
    <row r="109" s="61" customFormat="true" ht="12.75" hidden="false" customHeight="false" outlineLevel="0" collapsed="false">
      <c r="A109" s="73" t="s">
        <v>185</v>
      </c>
      <c r="B109" s="54" t="n">
        <v>46</v>
      </c>
      <c r="C109" s="74" t="s">
        <v>190</v>
      </c>
      <c r="D109" s="56" t="s">
        <v>191</v>
      </c>
      <c r="E109" s="55" t="s">
        <v>213</v>
      </c>
      <c r="F109" s="55" t="s">
        <v>212</v>
      </c>
      <c r="G109" s="59" t="n">
        <v>25000</v>
      </c>
      <c r="H109" s="60" t="n">
        <v>7862</v>
      </c>
    </row>
    <row r="110" s="61" customFormat="true" ht="12.75" hidden="false" customHeight="false" outlineLevel="0" collapsed="false">
      <c r="A110" s="73" t="s">
        <v>185</v>
      </c>
      <c r="B110" s="54" t="n">
        <v>47</v>
      </c>
      <c r="C110" s="74" t="s">
        <v>201</v>
      </c>
      <c r="D110" s="56" t="s">
        <v>191</v>
      </c>
      <c r="E110" s="55" t="s">
        <v>214</v>
      </c>
      <c r="F110" s="55" t="s">
        <v>32</v>
      </c>
      <c r="G110" s="59" t="n">
        <v>80000</v>
      </c>
      <c r="H110" s="60" t="n">
        <v>7862</v>
      </c>
    </row>
    <row r="111" s="61" customFormat="true" ht="25.5" hidden="false" customHeight="false" outlineLevel="0" collapsed="false">
      <c r="A111" s="73" t="s">
        <v>185</v>
      </c>
      <c r="B111" s="54" t="n">
        <v>48</v>
      </c>
      <c r="C111" s="74" t="s">
        <v>190</v>
      </c>
      <c r="D111" s="56" t="s">
        <v>191</v>
      </c>
      <c r="E111" s="55" t="s">
        <v>215</v>
      </c>
      <c r="F111" s="55" t="s">
        <v>216</v>
      </c>
      <c r="G111" s="59" t="n">
        <v>30000</v>
      </c>
      <c r="H111" s="60" t="n">
        <v>7862</v>
      </c>
    </row>
    <row r="112" s="61" customFormat="true" ht="12.75" hidden="false" customHeight="false" outlineLevel="0" collapsed="false">
      <c r="A112" s="73" t="s">
        <v>185</v>
      </c>
      <c r="B112" s="54" t="n">
        <v>49</v>
      </c>
      <c r="C112" s="74" t="s">
        <v>217</v>
      </c>
      <c r="D112" s="56" t="s">
        <v>218</v>
      </c>
      <c r="E112" s="55" t="s">
        <v>219</v>
      </c>
      <c r="F112" s="55" t="s">
        <v>212</v>
      </c>
      <c r="G112" s="59" t="n">
        <v>25000</v>
      </c>
      <c r="H112" s="60" t="n">
        <v>7862</v>
      </c>
    </row>
    <row r="113" s="61" customFormat="true" ht="12.75" hidden="false" customHeight="false" outlineLevel="0" collapsed="false">
      <c r="A113" s="73" t="s">
        <v>185</v>
      </c>
      <c r="B113" s="54" t="n">
        <v>50</v>
      </c>
      <c r="C113" s="74" t="s">
        <v>201</v>
      </c>
      <c r="D113" s="56" t="s">
        <v>191</v>
      </c>
      <c r="E113" s="55" t="s">
        <v>220</v>
      </c>
      <c r="F113" s="55" t="s">
        <v>32</v>
      </c>
      <c r="G113" s="59" t="n">
        <v>75000</v>
      </c>
      <c r="H113" s="60" t="n">
        <v>7862</v>
      </c>
    </row>
    <row r="114" s="61" customFormat="true" ht="38.25" hidden="false" customHeight="false" outlineLevel="0" collapsed="false">
      <c r="A114" s="73" t="s">
        <v>185</v>
      </c>
      <c r="B114" s="54" t="n">
        <v>51</v>
      </c>
      <c r="C114" s="74" t="s">
        <v>186</v>
      </c>
      <c r="D114" s="56" t="s">
        <v>187</v>
      </c>
      <c r="E114" s="55" t="s">
        <v>221</v>
      </c>
      <c r="F114" s="55" t="s">
        <v>222</v>
      </c>
      <c r="G114" s="59" t="n">
        <v>100000</v>
      </c>
      <c r="H114" s="60" t="n">
        <v>7862</v>
      </c>
    </row>
    <row r="115" s="61" customFormat="true" ht="25.5" hidden="false" customHeight="false" outlineLevel="0" collapsed="false">
      <c r="A115" s="73" t="s">
        <v>185</v>
      </c>
      <c r="B115" s="54" t="n">
        <v>52</v>
      </c>
      <c r="C115" s="74" t="s">
        <v>190</v>
      </c>
      <c r="D115" s="56" t="s">
        <v>191</v>
      </c>
      <c r="E115" s="55" t="s">
        <v>223</v>
      </c>
      <c r="F115" s="55" t="s">
        <v>224</v>
      </c>
      <c r="G115" s="59" t="n">
        <v>50000</v>
      </c>
      <c r="H115" s="60" t="n">
        <v>7862</v>
      </c>
    </row>
    <row r="116" s="61" customFormat="true" ht="25.5" hidden="false" customHeight="false" outlineLevel="0" collapsed="false">
      <c r="A116" s="73" t="s">
        <v>185</v>
      </c>
      <c r="B116" s="54" t="n">
        <v>53</v>
      </c>
      <c r="C116" s="74" t="s">
        <v>190</v>
      </c>
      <c r="D116" s="56" t="s">
        <v>191</v>
      </c>
      <c r="E116" s="55" t="s">
        <v>225</v>
      </c>
      <c r="F116" s="55" t="s">
        <v>216</v>
      </c>
      <c r="G116" s="59" t="n">
        <v>70000</v>
      </c>
      <c r="H116" s="60" t="n">
        <v>7862</v>
      </c>
    </row>
    <row r="117" s="61" customFormat="true" ht="12.75" hidden="false" customHeight="false" outlineLevel="0" collapsed="false">
      <c r="A117" s="73" t="s">
        <v>185</v>
      </c>
      <c r="B117" s="54" t="n">
        <v>54</v>
      </c>
      <c r="C117" s="74" t="s">
        <v>226</v>
      </c>
      <c r="D117" s="56" t="s">
        <v>191</v>
      </c>
      <c r="E117" s="55" t="s">
        <v>227</v>
      </c>
      <c r="F117" s="55" t="s">
        <v>32</v>
      </c>
      <c r="G117" s="59" t="n">
        <v>60000</v>
      </c>
      <c r="H117" s="60" t="n">
        <v>7834</v>
      </c>
    </row>
    <row r="118" s="61" customFormat="true" ht="12.75" hidden="false" customHeight="false" outlineLevel="0" collapsed="false">
      <c r="A118" s="73" t="s">
        <v>185</v>
      </c>
      <c r="B118" s="54" t="n">
        <v>55</v>
      </c>
      <c r="C118" s="74" t="s">
        <v>228</v>
      </c>
      <c r="D118" s="56" t="s">
        <v>218</v>
      </c>
      <c r="E118" s="55" t="s">
        <v>229</v>
      </c>
      <c r="F118" s="55" t="s">
        <v>32</v>
      </c>
      <c r="G118" s="59" t="n">
        <v>75000</v>
      </c>
      <c r="H118" s="60" t="n">
        <v>7834</v>
      </c>
    </row>
    <row r="119" s="61" customFormat="true" ht="12.75" hidden="false" customHeight="false" outlineLevel="0" collapsed="false">
      <c r="A119" s="73" t="s">
        <v>185</v>
      </c>
      <c r="B119" s="54" t="n">
        <v>56</v>
      </c>
      <c r="C119" s="74" t="s">
        <v>190</v>
      </c>
      <c r="D119" s="56" t="s">
        <v>191</v>
      </c>
      <c r="E119" s="55" t="s">
        <v>230</v>
      </c>
      <c r="F119" s="55" t="s">
        <v>32</v>
      </c>
      <c r="G119" s="59" t="n">
        <v>75000</v>
      </c>
      <c r="H119" s="60" t="n">
        <v>7834</v>
      </c>
    </row>
    <row r="120" s="61" customFormat="true" ht="12.75" hidden="false" customHeight="false" outlineLevel="0" collapsed="false">
      <c r="A120" s="73" t="s">
        <v>185</v>
      </c>
      <c r="B120" s="54" t="n">
        <v>57</v>
      </c>
      <c r="C120" s="74" t="s">
        <v>201</v>
      </c>
      <c r="D120" s="56" t="s">
        <v>191</v>
      </c>
      <c r="E120" s="55" t="s">
        <v>231</v>
      </c>
      <c r="F120" s="55" t="s">
        <v>32</v>
      </c>
      <c r="G120" s="59" t="n">
        <v>75000</v>
      </c>
      <c r="H120" s="60" t="n">
        <v>7834</v>
      </c>
    </row>
    <row r="121" s="61" customFormat="true" ht="12.75" hidden="false" customHeight="false" outlineLevel="0" collapsed="false">
      <c r="A121" s="73" t="s">
        <v>185</v>
      </c>
      <c r="B121" s="54" t="n">
        <v>58</v>
      </c>
      <c r="C121" s="74" t="s">
        <v>201</v>
      </c>
      <c r="D121" s="56" t="s">
        <v>191</v>
      </c>
      <c r="E121" s="55" t="s">
        <v>232</v>
      </c>
      <c r="F121" s="55" t="s">
        <v>32</v>
      </c>
      <c r="G121" s="59" t="n">
        <v>100000</v>
      </c>
      <c r="H121" s="60" t="n">
        <v>7834</v>
      </c>
    </row>
    <row r="122" s="61" customFormat="true" ht="25.5" hidden="false" customHeight="false" outlineLevel="0" collapsed="false">
      <c r="A122" s="73" t="s">
        <v>185</v>
      </c>
      <c r="B122" s="54" t="n">
        <v>59</v>
      </c>
      <c r="C122" s="74" t="s">
        <v>201</v>
      </c>
      <c r="D122" s="56" t="s">
        <v>191</v>
      </c>
      <c r="E122" s="55" t="s">
        <v>233</v>
      </c>
      <c r="F122" s="55" t="s">
        <v>32</v>
      </c>
      <c r="G122" s="59" t="n">
        <v>75000</v>
      </c>
      <c r="H122" s="60" t="n">
        <v>7834</v>
      </c>
    </row>
    <row r="123" s="61" customFormat="true" ht="12.75" hidden="false" customHeight="false" outlineLevel="0" collapsed="false">
      <c r="A123" s="73" t="s">
        <v>185</v>
      </c>
      <c r="B123" s="54" t="n">
        <v>60</v>
      </c>
      <c r="C123" s="74" t="s">
        <v>234</v>
      </c>
      <c r="D123" s="56" t="s">
        <v>191</v>
      </c>
      <c r="E123" s="55" t="s">
        <v>235</v>
      </c>
      <c r="F123" s="55" t="s">
        <v>32</v>
      </c>
      <c r="G123" s="59" t="n">
        <v>75000</v>
      </c>
      <c r="H123" s="60" t="n">
        <v>7834</v>
      </c>
    </row>
    <row r="124" s="61" customFormat="true" ht="12.75" hidden="false" customHeight="false" outlineLevel="0" collapsed="false">
      <c r="A124" s="73" t="s">
        <v>185</v>
      </c>
      <c r="B124" s="54" t="n">
        <v>61</v>
      </c>
      <c r="C124" s="74" t="s">
        <v>236</v>
      </c>
      <c r="D124" s="56" t="s">
        <v>218</v>
      </c>
      <c r="E124" s="55" t="s">
        <v>237</v>
      </c>
      <c r="F124" s="55" t="s">
        <v>32</v>
      </c>
      <c r="G124" s="59" t="n">
        <v>75000</v>
      </c>
      <c r="H124" s="60" t="n">
        <v>7834</v>
      </c>
    </row>
    <row r="125" s="61" customFormat="true" ht="12.75" hidden="false" customHeight="false" outlineLevel="0" collapsed="false">
      <c r="A125" s="73" t="s">
        <v>185</v>
      </c>
      <c r="B125" s="54" t="n">
        <v>62</v>
      </c>
      <c r="C125" s="74" t="s">
        <v>238</v>
      </c>
      <c r="D125" s="56" t="s">
        <v>191</v>
      </c>
      <c r="E125" s="55" t="s">
        <v>239</v>
      </c>
      <c r="F125" s="55" t="s">
        <v>32</v>
      </c>
      <c r="G125" s="59" t="n">
        <v>100000</v>
      </c>
      <c r="H125" s="60" t="n">
        <v>7834</v>
      </c>
    </row>
    <row r="126" s="61" customFormat="true" ht="12.75" hidden="false" customHeight="false" outlineLevel="0" collapsed="false">
      <c r="A126" s="73" t="s">
        <v>185</v>
      </c>
      <c r="B126" s="54" t="n">
        <v>63</v>
      </c>
      <c r="C126" s="74" t="s">
        <v>201</v>
      </c>
      <c r="D126" s="56" t="s">
        <v>191</v>
      </c>
      <c r="E126" s="55" t="s">
        <v>240</v>
      </c>
      <c r="F126" s="55" t="s">
        <v>32</v>
      </c>
      <c r="G126" s="59" t="n">
        <v>100000</v>
      </c>
      <c r="H126" s="60" t="n">
        <v>7834</v>
      </c>
    </row>
    <row r="127" s="61" customFormat="true" ht="12.75" hidden="false" customHeight="false" outlineLevel="0" collapsed="false">
      <c r="A127" s="73" t="s">
        <v>185</v>
      </c>
      <c r="B127" s="54" t="n">
        <v>64</v>
      </c>
      <c r="C127" s="74" t="s">
        <v>241</v>
      </c>
      <c r="D127" s="56" t="s">
        <v>191</v>
      </c>
      <c r="E127" s="55" t="s">
        <v>242</v>
      </c>
      <c r="F127" s="55" t="s">
        <v>32</v>
      </c>
      <c r="G127" s="59" t="n">
        <v>75000</v>
      </c>
      <c r="H127" s="60" t="n">
        <v>7834</v>
      </c>
    </row>
    <row r="128" s="61" customFormat="true" ht="12.75" hidden="false" customHeight="false" outlineLevel="0" collapsed="false">
      <c r="A128" s="73" t="s">
        <v>185</v>
      </c>
      <c r="B128" s="54" t="n">
        <v>65</v>
      </c>
      <c r="C128" s="74" t="s">
        <v>243</v>
      </c>
      <c r="D128" s="56" t="s">
        <v>218</v>
      </c>
      <c r="E128" s="55" t="s">
        <v>227</v>
      </c>
      <c r="F128" s="55" t="s">
        <v>216</v>
      </c>
      <c r="G128" s="59" t="n">
        <v>50000</v>
      </c>
      <c r="H128" s="60" t="n">
        <v>7834</v>
      </c>
    </row>
    <row r="129" s="61" customFormat="true" ht="12.75" hidden="false" customHeight="false" outlineLevel="0" collapsed="false">
      <c r="A129" s="73" t="s">
        <v>185</v>
      </c>
      <c r="B129" s="54" t="n">
        <v>66</v>
      </c>
      <c r="C129" s="74" t="s">
        <v>244</v>
      </c>
      <c r="D129" s="56" t="s">
        <v>191</v>
      </c>
      <c r="E129" s="55" t="s">
        <v>245</v>
      </c>
      <c r="F129" s="55" t="s">
        <v>246</v>
      </c>
      <c r="G129" s="59" t="n">
        <v>75000</v>
      </c>
      <c r="H129" s="60" t="n">
        <v>7834</v>
      </c>
    </row>
    <row r="130" s="61" customFormat="true" ht="12.75" hidden="false" customHeight="false" outlineLevel="0" collapsed="false">
      <c r="A130" s="73" t="s">
        <v>185</v>
      </c>
      <c r="B130" s="54" t="n">
        <v>67</v>
      </c>
      <c r="C130" s="74" t="s">
        <v>234</v>
      </c>
      <c r="D130" s="56" t="s">
        <v>191</v>
      </c>
      <c r="E130" s="55" t="s">
        <v>245</v>
      </c>
      <c r="F130" s="55" t="s">
        <v>32</v>
      </c>
      <c r="G130" s="59" t="n">
        <v>75000</v>
      </c>
      <c r="H130" s="60" t="n">
        <v>7834</v>
      </c>
    </row>
    <row r="131" s="61" customFormat="true" ht="12.75" hidden="false" customHeight="false" outlineLevel="0" collapsed="false">
      <c r="A131" s="73" t="s">
        <v>247</v>
      </c>
      <c r="B131" s="54" t="n">
        <v>68</v>
      </c>
      <c r="C131" s="74" t="s">
        <v>248</v>
      </c>
      <c r="D131" s="56" t="s">
        <v>249</v>
      </c>
      <c r="E131" s="55" t="s">
        <v>250</v>
      </c>
      <c r="F131" s="55" t="s">
        <v>251</v>
      </c>
      <c r="G131" s="59" t="n">
        <v>600000</v>
      </c>
      <c r="H131" s="60" t="n">
        <v>7862</v>
      </c>
    </row>
    <row r="132" s="61" customFormat="true" ht="12.75" hidden="false" customHeight="false" outlineLevel="0" collapsed="false">
      <c r="A132" s="73" t="s">
        <v>247</v>
      </c>
      <c r="B132" s="54" t="n">
        <v>69</v>
      </c>
      <c r="C132" s="74" t="s">
        <v>252</v>
      </c>
      <c r="D132" s="56" t="s">
        <v>249</v>
      </c>
      <c r="E132" s="55" t="s">
        <v>253</v>
      </c>
      <c r="F132" s="55" t="s">
        <v>254</v>
      </c>
      <c r="G132" s="59" t="n">
        <v>300000</v>
      </c>
      <c r="H132" s="60" t="n">
        <v>7862</v>
      </c>
    </row>
    <row r="133" s="61" customFormat="true" ht="25.5" hidden="false" customHeight="false" outlineLevel="0" collapsed="false">
      <c r="A133" s="73" t="s">
        <v>247</v>
      </c>
      <c r="B133" s="54" t="n">
        <v>70</v>
      </c>
      <c r="C133" s="74" t="s">
        <v>248</v>
      </c>
      <c r="D133" s="56" t="s">
        <v>249</v>
      </c>
      <c r="E133" s="55" t="s">
        <v>204</v>
      </c>
      <c r="F133" s="55" t="s">
        <v>255</v>
      </c>
      <c r="G133" s="59" t="n">
        <v>120000</v>
      </c>
      <c r="H133" s="60" t="n">
        <v>7862</v>
      </c>
    </row>
    <row r="134" s="61" customFormat="true" ht="25.5" hidden="false" customHeight="false" outlineLevel="0" collapsed="false">
      <c r="A134" s="73" t="s">
        <v>247</v>
      </c>
      <c r="B134" s="54" t="n">
        <v>71</v>
      </c>
      <c r="C134" s="74" t="s">
        <v>248</v>
      </c>
      <c r="D134" s="56" t="s">
        <v>249</v>
      </c>
      <c r="E134" s="55" t="s">
        <v>250</v>
      </c>
      <c r="F134" s="55" t="s">
        <v>256</v>
      </c>
      <c r="G134" s="59" t="n">
        <v>250000</v>
      </c>
      <c r="H134" s="60" t="n">
        <v>7862</v>
      </c>
    </row>
    <row r="135" s="61" customFormat="true" ht="12.75" hidden="false" customHeight="false" outlineLevel="0" collapsed="false">
      <c r="A135" s="73" t="s">
        <v>247</v>
      </c>
      <c r="B135" s="54" t="n">
        <v>72</v>
      </c>
      <c r="C135" s="74" t="s">
        <v>252</v>
      </c>
      <c r="D135" s="56" t="s">
        <v>249</v>
      </c>
      <c r="E135" s="55" t="s">
        <v>257</v>
      </c>
      <c r="F135" s="55" t="s">
        <v>254</v>
      </c>
      <c r="G135" s="59" t="n">
        <v>150000</v>
      </c>
      <c r="H135" s="60" t="n">
        <v>7834</v>
      </c>
    </row>
    <row r="136" s="61" customFormat="true" ht="12.75" hidden="false" customHeight="false" outlineLevel="0" collapsed="false">
      <c r="A136" s="73" t="s">
        <v>247</v>
      </c>
      <c r="B136" s="54" t="n">
        <v>73</v>
      </c>
      <c r="C136" s="74" t="s">
        <v>258</v>
      </c>
      <c r="D136" s="56" t="s">
        <v>249</v>
      </c>
      <c r="E136" s="55" t="s">
        <v>259</v>
      </c>
      <c r="F136" s="55" t="s">
        <v>260</v>
      </c>
      <c r="G136" s="59" t="n">
        <v>150000</v>
      </c>
      <c r="H136" s="60" t="n">
        <v>7834</v>
      </c>
    </row>
    <row r="137" s="61" customFormat="true" ht="25.5" hidden="false" customHeight="false" outlineLevel="0" collapsed="false">
      <c r="A137" s="73" t="s">
        <v>247</v>
      </c>
      <c r="B137" s="54" t="n">
        <v>74</v>
      </c>
      <c r="C137" s="74" t="s">
        <v>261</v>
      </c>
      <c r="D137" s="56" t="s">
        <v>262</v>
      </c>
      <c r="E137" s="55" t="s">
        <v>263</v>
      </c>
      <c r="F137" s="55" t="s">
        <v>264</v>
      </c>
      <c r="G137" s="59" t="n">
        <v>20000</v>
      </c>
      <c r="H137" s="60" t="n">
        <v>7834</v>
      </c>
    </row>
    <row r="138" s="61" customFormat="true" ht="25.5" hidden="false" customHeight="false" outlineLevel="0" collapsed="false">
      <c r="A138" s="73" t="s">
        <v>247</v>
      </c>
      <c r="B138" s="54" t="n">
        <v>75</v>
      </c>
      <c r="C138" s="74" t="s">
        <v>265</v>
      </c>
      <c r="D138" s="56" t="s">
        <v>262</v>
      </c>
      <c r="E138" s="55" t="s">
        <v>266</v>
      </c>
      <c r="F138" s="55" t="s">
        <v>267</v>
      </c>
      <c r="G138" s="59" t="n">
        <v>10000</v>
      </c>
      <c r="H138" s="60" t="n">
        <v>7834</v>
      </c>
    </row>
    <row r="139" s="61" customFormat="true" ht="12.75" hidden="false" customHeight="false" outlineLevel="0" collapsed="false">
      <c r="A139" s="73" t="s">
        <v>185</v>
      </c>
      <c r="B139" s="54" t="n">
        <v>76</v>
      </c>
      <c r="C139" s="74" t="s">
        <v>268</v>
      </c>
      <c r="D139" s="56" t="s">
        <v>191</v>
      </c>
      <c r="E139" s="55" t="s">
        <v>269</v>
      </c>
      <c r="F139" s="55" t="s">
        <v>32</v>
      </c>
      <c r="G139" s="59" t="n">
        <v>100000</v>
      </c>
      <c r="H139" s="60" t="n">
        <v>7834</v>
      </c>
    </row>
    <row r="140" customFormat="false" ht="13.5" hidden="false" customHeight="false" outlineLevel="0" collapsed="false">
      <c r="F140" s="63" t="s">
        <v>49</v>
      </c>
      <c r="G140" s="64" t="n">
        <f aca="false">SUM(G64:G139)</f>
        <v>9250000</v>
      </c>
    </row>
    <row r="141" customFormat="false" ht="18.75" hidden="false" customHeight="false" outlineLevel="0" collapsed="false">
      <c r="A141" s="46" t="s">
        <v>270</v>
      </c>
      <c r="B141" s="46"/>
      <c r="C141" s="46"/>
    </row>
    <row r="142" customFormat="false" ht="12.75" hidden="false" customHeight="false" outlineLevel="0" collapsed="false">
      <c r="A142" s="47" t="s">
        <v>10</v>
      </c>
      <c r="B142" s="47" t="s">
        <v>11</v>
      </c>
      <c r="C142" s="47" t="s">
        <v>12</v>
      </c>
      <c r="D142" s="49" t="s">
        <v>13</v>
      </c>
      <c r="E142" s="50" t="s">
        <v>14</v>
      </c>
      <c r="F142" s="50" t="s">
        <v>15</v>
      </c>
      <c r="G142" s="51" t="s">
        <v>16</v>
      </c>
      <c r="H142" s="52" t="s">
        <v>17</v>
      </c>
    </row>
    <row r="143" s="61" customFormat="true" ht="12.75" hidden="false" customHeight="false" outlineLevel="0" collapsed="false">
      <c r="A143" s="67" t="s">
        <v>271</v>
      </c>
      <c r="B143" s="54" t="n">
        <v>1</v>
      </c>
      <c r="C143" s="75" t="s">
        <v>272</v>
      </c>
      <c r="D143" s="56" t="s">
        <v>273</v>
      </c>
      <c r="E143" s="55" t="s">
        <v>274</v>
      </c>
      <c r="F143" s="72" t="s">
        <v>58</v>
      </c>
      <c r="G143" s="59" t="n">
        <v>154940</v>
      </c>
      <c r="H143" s="60" t="n">
        <v>7834</v>
      </c>
    </row>
    <row r="144" s="61" customFormat="true" ht="12.75" hidden="false" customHeight="false" outlineLevel="0" collapsed="false">
      <c r="A144" s="67" t="s">
        <v>275</v>
      </c>
      <c r="B144" s="54" t="n">
        <v>2</v>
      </c>
      <c r="C144" s="75" t="s">
        <v>276</v>
      </c>
      <c r="D144" s="56" t="s">
        <v>277</v>
      </c>
      <c r="E144" s="55" t="s">
        <v>278</v>
      </c>
      <c r="F144" s="72" t="s">
        <v>279</v>
      </c>
      <c r="G144" s="59" t="n">
        <v>450000</v>
      </c>
      <c r="H144" s="60" t="n">
        <v>7862</v>
      </c>
    </row>
    <row r="145" s="61" customFormat="true" ht="25.5" hidden="false" customHeight="false" outlineLevel="0" collapsed="false">
      <c r="A145" s="67" t="s">
        <v>271</v>
      </c>
      <c r="B145" s="54" t="n">
        <v>3</v>
      </c>
      <c r="C145" s="75" t="s">
        <v>280</v>
      </c>
      <c r="D145" s="56" t="s">
        <v>273</v>
      </c>
      <c r="E145" s="55" t="s">
        <v>281</v>
      </c>
      <c r="F145" s="72" t="s">
        <v>282</v>
      </c>
      <c r="G145" s="59" t="n">
        <v>200000</v>
      </c>
      <c r="H145" s="60" t="n">
        <v>7834</v>
      </c>
    </row>
    <row r="146" s="61" customFormat="true" ht="12.75" hidden="false" customHeight="false" outlineLevel="0" collapsed="false">
      <c r="A146" s="67" t="s">
        <v>275</v>
      </c>
      <c r="B146" s="54" t="n">
        <v>4</v>
      </c>
      <c r="C146" s="75" t="s">
        <v>276</v>
      </c>
      <c r="D146" s="56" t="s">
        <v>277</v>
      </c>
      <c r="E146" s="55" t="s">
        <v>283</v>
      </c>
      <c r="F146" s="72" t="s">
        <v>284</v>
      </c>
      <c r="G146" s="59" t="n">
        <v>155000</v>
      </c>
      <c r="H146" s="60" t="n">
        <v>7834</v>
      </c>
    </row>
    <row r="147" s="61" customFormat="true" ht="12.75" hidden="false" customHeight="false" outlineLevel="0" collapsed="false">
      <c r="A147" s="67" t="s">
        <v>271</v>
      </c>
      <c r="B147" s="54" t="n">
        <v>5</v>
      </c>
      <c r="C147" s="75" t="s">
        <v>285</v>
      </c>
      <c r="D147" s="56" t="s">
        <v>286</v>
      </c>
      <c r="E147" s="55" t="s">
        <v>287</v>
      </c>
      <c r="F147" s="72" t="s">
        <v>288</v>
      </c>
      <c r="G147" s="59" t="n">
        <v>206580</v>
      </c>
      <c r="H147" s="60" t="n">
        <v>7862</v>
      </c>
    </row>
    <row r="148" s="61" customFormat="true" ht="12.75" hidden="false" customHeight="false" outlineLevel="0" collapsed="false">
      <c r="A148" s="67" t="s">
        <v>275</v>
      </c>
      <c r="B148" s="54" t="n">
        <v>6</v>
      </c>
      <c r="C148" s="75" t="s">
        <v>276</v>
      </c>
      <c r="D148" s="56" t="s">
        <v>277</v>
      </c>
      <c r="E148" s="55" t="s">
        <v>289</v>
      </c>
      <c r="F148" s="72" t="s">
        <v>290</v>
      </c>
      <c r="G148" s="59" t="n">
        <v>129000</v>
      </c>
      <c r="H148" s="60" t="n">
        <v>7834</v>
      </c>
    </row>
    <row r="149" s="61" customFormat="true" ht="12.75" hidden="false" customHeight="false" outlineLevel="0" collapsed="false">
      <c r="A149" s="67" t="s">
        <v>271</v>
      </c>
      <c r="B149" s="54" t="n">
        <v>7</v>
      </c>
      <c r="C149" s="75" t="s">
        <v>291</v>
      </c>
      <c r="D149" s="56" t="s">
        <v>292</v>
      </c>
      <c r="E149" s="55" t="s">
        <v>293</v>
      </c>
      <c r="F149" s="72" t="s">
        <v>294</v>
      </c>
      <c r="G149" s="59" t="n">
        <v>154940</v>
      </c>
      <c r="H149" s="60" t="n">
        <v>7862</v>
      </c>
    </row>
    <row r="150" s="61" customFormat="true" ht="25.5" hidden="false" customHeight="false" outlineLevel="0" collapsed="false">
      <c r="A150" s="67" t="s">
        <v>275</v>
      </c>
      <c r="B150" s="54" t="n">
        <v>8</v>
      </c>
      <c r="C150" s="75" t="s">
        <v>276</v>
      </c>
      <c r="D150" s="56" t="s">
        <v>277</v>
      </c>
      <c r="E150" s="55" t="s">
        <v>295</v>
      </c>
      <c r="F150" s="72" t="s">
        <v>296</v>
      </c>
      <c r="G150" s="59" t="n">
        <v>70000</v>
      </c>
      <c r="H150" s="60" t="n">
        <v>7862</v>
      </c>
    </row>
    <row r="151" s="61" customFormat="true" ht="12.75" hidden="false" customHeight="false" outlineLevel="0" collapsed="false">
      <c r="A151" s="67" t="s">
        <v>271</v>
      </c>
      <c r="B151" s="54" t="n">
        <v>9</v>
      </c>
      <c r="C151" s="75" t="s">
        <v>297</v>
      </c>
      <c r="D151" s="56" t="s">
        <v>298</v>
      </c>
      <c r="E151" s="55" t="s">
        <v>299</v>
      </c>
      <c r="F151" s="72" t="s">
        <v>300</v>
      </c>
      <c r="G151" s="59" t="n">
        <v>206580</v>
      </c>
      <c r="H151" s="60" t="n">
        <v>7862</v>
      </c>
    </row>
    <row r="152" s="61" customFormat="true" ht="12.75" hidden="false" customHeight="false" outlineLevel="0" collapsed="false">
      <c r="A152" s="67" t="s">
        <v>275</v>
      </c>
      <c r="B152" s="54" t="n">
        <v>10</v>
      </c>
      <c r="C152" s="75" t="s">
        <v>276</v>
      </c>
      <c r="D152" s="56" t="s">
        <v>277</v>
      </c>
      <c r="E152" s="55" t="s">
        <v>301</v>
      </c>
      <c r="F152" s="72" t="s">
        <v>302</v>
      </c>
      <c r="G152" s="59" t="n">
        <v>70000</v>
      </c>
      <c r="H152" s="60" t="n">
        <v>7862</v>
      </c>
    </row>
    <row r="153" s="61" customFormat="true" ht="12.75" hidden="false" customHeight="false" outlineLevel="0" collapsed="false">
      <c r="A153" s="67" t="s">
        <v>271</v>
      </c>
      <c r="B153" s="54" t="n">
        <v>11</v>
      </c>
      <c r="C153" s="75" t="s">
        <v>303</v>
      </c>
      <c r="D153" s="56" t="s">
        <v>286</v>
      </c>
      <c r="E153" s="55" t="s">
        <v>66</v>
      </c>
      <c r="F153" s="72" t="s">
        <v>58</v>
      </c>
      <c r="G153" s="59" t="n">
        <v>50000</v>
      </c>
      <c r="H153" s="60" t="n">
        <v>7862</v>
      </c>
    </row>
    <row r="154" s="61" customFormat="true" ht="12.75" hidden="false" customHeight="false" outlineLevel="0" collapsed="false">
      <c r="A154" s="67" t="s">
        <v>275</v>
      </c>
      <c r="B154" s="54" t="n">
        <v>12</v>
      </c>
      <c r="C154" s="75" t="s">
        <v>276</v>
      </c>
      <c r="D154" s="56" t="s">
        <v>277</v>
      </c>
      <c r="E154" s="55" t="s">
        <v>304</v>
      </c>
      <c r="F154" s="72" t="s">
        <v>302</v>
      </c>
      <c r="G154" s="59" t="n">
        <v>70000</v>
      </c>
      <c r="H154" s="60" t="n">
        <v>7862</v>
      </c>
    </row>
    <row r="155" s="61" customFormat="true" ht="25.5" hidden="false" customHeight="false" outlineLevel="0" collapsed="false">
      <c r="A155" s="67" t="s">
        <v>271</v>
      </c>
      <c r="B155" s="54" t="n">
        <v>13</v>
      </c>
      <c r="C155" s="75" t="s">
        <v>280</v>
      </c>
      <c r="D155" s="56" t="s">
        <v>273</v>
      </c>
      <c r="E155" s="55" t="s">
        <v>305</v>
      </c>
      <c r="F155" s="72" t="s">
        <v>306</v>
      </c>
      <c r="G155" s="59" t="n">
        <v>25820</v>
      </c>
      <c r="H155" s="60" t="n">
        <v>7862</v>
      </c>
    </row>
    <row r="156" s="61" customFormat="true" ht="25.5" hidden="false" customHeight="false" outlineLevel="0" collapsed="false">
      <c r="A156" s="67" t="s">
        <v>275</v>
      </c>
      <c r="B156" s="54" t="n">
        <v>14</v>
      </c>
      <c r="C156" s="75" t="s">
        <v>307</v>
      </c>
      <c r="D156" s="56" t="s">
        <v>308</v>
      </c>
      <c r="E156" s="55" t="s">
        <v>309</v>
      </c>
      <c r="F156" s="72" t="s">
        <v>302</v>
      </c>
      <c r="G156" s="59" t="n">
        <v>36000</v>
      </c>
      <c r="H156" s="60" t="n">
        <v>7862</v>
      </c>
    </row>
    <row r="157" s="61" customFormat="true" ht="25.5" hidden="false" customHeight="false" outlineLevel="0" collapsed="false">
      <c r="A157" s="67" t="s">
        <v>271</v>
      </c>
      <c r="B157" s="54" t="n">
        <v>15</v>
      </c>
      <c r="C157" s="75" t="s">
        <v>280</v>
      </c>
      <c r="D157" s="56" t="s">
        <v>273</v>
      </c>
      <c r="E157" s="55" t="s">
        <v>310</v>
      </c>
      <c r="F157" s="72" t="s">
        <v>311</v>
      </c>
      <c r="G157" s="59" t="n">
        <v>154940</v>
      </c>
      <c r="H157" s="60" t="n">
        <v>7862</v>
      </c>
    </row>
    <row r="158" s="61" customFormat="true" ht="12.75" hidden="false" customHeight="false" outlineLevel="0" collapsed="false">
      <c r="A158" s="67" t="s">
        <v>275</v>
      </c>
      <c r="B158" s="54" t="n">
        <v>16</v>
      </c>
      <c r="C158" s="75" t="s">
        <v>312</v>
      </c>
      <c r="D158" s="56" t="s">
        <v>313</v>
      </c>
      <c r="E158" s="55" t="s">
        <v>314</v>
      </c>
      <c r="F158" s="72" t="s">
        <v>302</v>
      </c>
      <c r="G158" s="59" t="n">
        <v>15000</v>
      </c>
      <c r="H158" s="60" t="n">
        <v>7862</v>
      </c>
    </row>
    <row r="159" s="61" customFormat="true" ht="25.5" hidden="false" customHeight="false" outlineLevel="0" collapsed="false">
      <c r="A159" s="67" t="s">
        <v>271</v>
      </c>
      <c r="B159" s="54" t="n">
        <v>17</v>
      </c>
      <c r="C159" s="75" t="s">
        <v>280</v>
      </c>
      <c r="D159" s="56" t="s">
        <v>273</v>
      </c>
      <c r="E159" s="55" t="s">
        <v>315</v>
      </c>
      <c r="F159" s="72" t="s">
        <v>316</v>
      </c>
      <c r="G159" s="59" t="n">
        <v>154940</v>
      </c>
      <c r="H159" s="60" t="n">
        <v>7834</v>
      </c>
    </row>
    <row r="160" s="61" customFormat="true" ht="25.5" hidden="false" customHeight="false" outlineLevel="0" collapsed="false">
      <c r="A160" s="67" t="s">
        <v>275</v>
      </c>
      <c r="B160" s="54" t="n">
        <v>18</v>
      </c>
      <c r="C160" s="75" t="s">
        <v>307</v>
      </c>
      <c r="D160" s="56" t="s">
        <v>308</v>
      </c>
      <c r="E160" s="55" t="s">
        <v>317</v>
      </c>
      <c r="F160" s="72" t="s">
        <v>302</v>
      </c>
      <c r="G160" s="59" t="n">
        <v>36000</v>
      </c>
      <c r="H160" s="60" t="n">
        <v>2360</v>
      </c>
    </row>
    <row r="161" s="61" customFormat="true" ht="25.5" hidden="false" customHeight="false" outlineLevel="0" collapsed="false">
      <c r="A161" s="67" t="s">
        <v>271</v>
      </c>
      <c r="B161" s="54" t="n">
        <v>19</v>
      </c>
      <c r="C161" s="75" t="s">
        <v>318</v>
      </c>
      <c r="D161" s="56" t="s">
        <v>319</v>
      </c>
      <c r="E161" s="55" t="s">
        <v>320</v>
      </c>
      <c r="F161" s="72" t="s">
        <v>321</v>
      </c>
      <c r="G161" s="59" t="n">
        <v>150000</v>
      </c>
      <c r="H161" s="60" t="n">
        <v>7834</v>
      </c>
    </row>
    <row r="162" s="61" customFormat="true" ht="12.75" hidden="false" customHeight="false" outlineLevel="0" collapsed="false">
      <c r="A162" s="67" t="s">
        <v>275</v>
      </c>
      <c r="B162" s="54" t="n">
        <v>20</v>
      </c>
      <c r="C162" s="75" t="s">
        <v>276</v>
      </c>
      <c r="D162" s="56" t="s">
        <v>277</v>
      </c>
      <c r="E162" s="55" t="s">
        <v>322</v>
      </c>
      <c r="F162" s="72" t="s">
        <v>323</v>
      </c>
      <c r="G162" s="59" t="n">
        <v>300000</v>
      </c>
      <c r="H162" s="60" t="n">
        <v>7834</v>
      </c>
    </row>
    <row r="163" s="61" customFormat="true" ht="12.75" hidden="false" customHeight="false" outlineLevel="0" collapsed="false">
      <c r="A163" s="67" t="s">
        <v>271</v>
      </c>
      <c r="B163" s="54" t="n">
        <v>21</v>
      </c>
      <c r="C163" s="75" t="s">
        <v>280</v>
      </c>
      <c r="D163" s="56" t="s">
        <v>273</v>
      </c>
      <c r="E163" s="55" t="s">
        <v>324</v>
      </c>
      <c r="F163" s="72" t="s">
        <v>325</v>
      </c>
      <c r="G163" s="59" t="n">
        <v>103290</v>
      </c>
      <c r="H163" s="60" t="n">
        <v>7862</v>
      </c>
    </row>
    <row r="164" s="61" customFormat="true" ht="12.75" hidden="false" customHeight="false" outlineLevel="0" collapsed="false">
      <c r="A164" s="67" t="s">
        <v>275</v>
      </c>
      <c r="B164" s="54" t="n">
        <v>22</v>
      </c>
      <c r="C164" s="75" t="s">
        <v>307</v>
      </c>
      <c r="D164" s="56" t="s">
        <v>308</v>
      </c>
      <c r="E164" s="55" t="s">
        <v>326</v>
      </c>
      <c r="F164" s="72" t="s">
        <v>327</v>
      </c>
      <c r="G164" s="59" t="n">
        <v>104000</v>
      </c>
      <c r="H164" s="60" t="n">
        <v>7834</v>
      </c>
    </row>
    <row r="165" s="61" customFormat="true" ht="12.75" hidden="false" customHeight="false" outlineLevel="0" collapsed="false">
      <c r="A165" s="67" t="s">
        <v>271</v>
      </c>
      <c r="B165" s="54" t="n">
        <v>23</v>
      </c>
      <c r="C165" s="75" t="s">
        <v>285</v>
      </c>
      <c r="D165" s="56" t="s">
        <v>286</v>
      </c>
      <c r="E165" s="55" t="s">
        <v>328</v>
      </c>
      <c r="F165" s="72" t="s">
        <v>329</v>
      </c>
      <c r="G165" s="59" t="n">
        <v>154940</v>
      </c>
      <c r="H165" s="60" t="n">
        <v>7862</v>
      </c>
    </row>
    <row r="166" s="61" customFormat="true" ht="25.5" hidden="false" customHeight="false" outlineLevel="0" collapsed="false">
      <c r="A166" s="67" t="s">
        <v>275</v>
      </c>
      <c r="B166" s="54" t="n">
        <v>24</v>
      </c>
      <c r="C166" s="75" t="s">
        <v>276</v>
      </c>
      <c r="D166" s="56" t="s">
        <v>277</v>
      </c>
      <c r="E166" s="55" t="s">
        <v>330</v>
      </c>
      <c r="F166" s="72" t="s">
        <v>331</v>
      </c>
      <c r="G166" s="59" t="n">
        <v>10000</v>
      </c>
      <c r="H166" s="60" t="n">
        <v>2360</v>
      </c>
    </row>
    <row r="167" s="61" customFormat="true" ht="12.75" hidden="false" customHeight="false" outlineLevel="0" collapsed="false">
      <c r="A167" s="67" t="s">
        <v>271</v>
      </c>
      <c r="B167" s="54" t="n">
        <v>25</v>
      </c>
      <c r="C167" s="75" t="s">
        <v>285</v>
      </c>
      <c r="D167" s="56" t="s">
        <v>286</v>
      </c>
      <c r="E167" s="55" t="s">
        <v>332</v>
      </c>
      <c r="F167" s="72" t="s">
        <v>333</v>
      </c>
      <c r="G167" s="59" t="n">
        <v>103290</v>
      </c>
      <c r="H167" s="60" t="n">
        <v>7834</v>
      </c>
    </row>
    <row r="168" s="61" customFormat="true" ht="12.75" hidden="false" customHeight="false" outlineLevel="0" collapsed="false">
      <c r="A168" s="67" t="s">
        <v>275</v>
      </c>
      <c r="B168" s="54" t="n">
        <v>26</v>
      </c>
      <c r="C168" s="75" t="s">
        <v>334</v>
      </c>
      <c r="D168" s="56" t="s">
        <v>313</v>
      </c>
      <c r="E168" s="55" t="s">
        <v>335</v>
      </c>
      <c r="F168" s="72" t="s">
        <v>336</v>
      </c>
      <c r="G168" s="59" t="n">
        <v>155000</v>
      </c>
      <c r="H168" s="60" t="n">
        <v>7862</v>
      </c>
    </row>
    <row r="169" customFormat="false" ht="13.5" hidden="false" customHeight="false" outlineLevel="0" collapsed="false">
      <c r="F169" s="63" t="s">
        <v>49</v>
      </c>
      <c r="G169" s="64" t="n">
        <f aca="false">SUM(G143:G168)</f>
        <v>3420260</v>
      </c>
    </row>
    <row r="170" customFormat="false" ht="18.75" hidden="false" customHeight="false" outlineLevel="0" collapsed="false">
      <c r="A170" s="46" t="s">
        <v>337</v>
      </c>
      <c r="B170" s="46"/>
      <c r="C170" s="46"/>
    </row>
    <row r="171" customFormat="false" ht="12.75" hidden="false" customHeight="false" outlineLevel="0" collapsed="false">
      <c r="A171" s="47" t="s">
        <v>10</v>
      </c>
      <c r="B171" s="47" t="s">
        <v>11</v>
      </c>
      <c r="C171" s="47" t="s">
        <v>12</v>
      </c>
      <c r="D171" s="49" t="s">
        <v>13</v>
      </c>
      <c r="E171" s="50" t="s">
        <v>14</v>
      </c>
      <c r="F171" s="76" t="s">
        <v>15</v>
      </c>
      <c r="G171" s="51" t="s">
        <v>16</v>
      </c>
      <c r="H171" s="52" t="s">
        <v>17</v>
      </c>
    </row>
    <row r="172" s="61" customFormat="true" ht="12.75" hidden="false" customHeight="false" outlineLevel="0" collapsed="false">
      <c r="A172" s="67" t="s">
        <v>338</v>
      </c>
      <c r="B172" s="77" t="n">
        <v>1</v>
      </c>
      <c r="C172" s="55" t="s">
        <v>339</v>
      </c>
      <c r="D172" s="56" t="s">
        <v>340</v>
      </c>
      <c r="E172" s="55" t="s">
        <v>341</v>
      </c>
      <c r="F172" s="55" t="s">
        <v>342</v>
      </c>
      <c r="G172" s="59" t="n">
        <v>100000</v>
      </c>
      <c r="H172" s="60" t="n">
        <v>7862</v>
      </c>
    </row>
    <row r="173" s="61" customFormat="true" ht="12.75" hidden="false" customHeight="false" outlineLevel="0" collapsed="false">
      <c r="A173" s="67" t="s">
        <v>338</v>
      </c>
      <c r="B173" s="77" t="n">
        <v>2</v>
      </c>
      <c r="C173" s="55" t="s">
        <v>343</v>
      </c>
      <c r="D173" s="56" t="s">
        <v>344</v>
      </c>
      <c r="E173" s="55" t="s">
        <v>345</v>
      </c>
      <c r="F173" s="55" t="s">
        <v>346</v>
      </c>
      <c r="G173" s="59" t="n">
        <v>25820</v>
      </c>
      <c r="H173" s="60" t="n">
        <v>2360</v>
      </c>
    </row>
    <row r="174" s="61" customFormat="true" ht="12.75" hidden="false" customHeight="false" outlineLevel="0" collapsed="false">
      <c r="A174" s="67" t="s">
        <v>338</v>
      </c>
      <c r="B174" s="77" t="n">
        <v>3</v>
      </c>
      <c r="C174" s="55" t="s">
        <v>347</v>
      </c>
      <c r="D174" s="56" t="s">
        <v>344</v>
      </c>
      <c r="E174" s="55" t="s">
        <v>348</v>
      </c>
      <c r="F174" s="55" t="s">
        <v>349</v>
      </c>
      <c r="G174" s="59" t="n">
        <v>25520</v>
      </c>
      <c r="H174" s="60" t="n">
        <v>2360</v>
      </c>
    </row>
    <row r="175" s="61" customFormat="true" ht="12.75" hidden="false" customHeight="false" outlineLevel="0" collapsed="false">
      <c r="A175" s="67" t="s">
        <v>338</v>
      </c>
      <c r="B175" s="77" t="n">
        <v>4</v>
      </c>
      <c r="C175" s="55" t="s">
        <v>347</v>
      </c>
      <c r="D175" s="56" t="s">
        <v>344</v>
      </c>
      <c r="E175" s="55" t="s">
        <v>350</v>
      </c>
      <c r="F175" s="55" t="s">
        <v>351</v>
      </c>
      <c r="G175" s="59" t="n">
        <v>40000</v>
      </c>
      <c r="H175" s="60" t="n">
        <v>7834</v>
      </c>
    </row>
    <row r="176" s="61" customFormat="true" ht="12.75" hidden="false" customHeight="false" outlineLevel="0" collapsed="false">
      <c r="A176" s="67" t="s">
        <v>338</v>
      </c>
      <c r="B176" s="77" t="n">
        <v>5</v>
      </c>
      <c r="C176" s="55" t="s">
        <v>352</v>
      </c>
      <c r="D176" s="56" t="s">
        <v>344</v>
      </c>
      <c r="E176" s="55" t="s">
        <v>353</v>
      </c>
      <c r="F176" s="55" t="s">
        <v>354</v>
      </c>
      <c r="G176" s="59" t="n">
        <v>15000</v>
      </c>
      <c r="H176" s="60" t="n">
        <v>2360</v>
      </c>
    </row>
    <row r="177" s="61" customFormat="true" ht="12.75" hidden="false" customHeight="false" outlineLevel="0" collapsed="false">
      <c r="A177" s="67" t="s">
        <v>338</v>
      </c>
      <c r="B177" s="77" t="n">
        <v>6</v>
      </c>
      <c r="C177" s="55" t="s">
        <v>355</v>
      </c>
      <c r="D177" s="56" t="s">
        <v>344</v>
      </c>
      <c r="E177" s="55" t="s">
        <v>356</v>
      </c>
      <c r="F177" s="55" t="s">
        <v>357</v>
      </c>
      <c r="G177" s="59" t="n">
        <v>18000</v>
      </c>
      <c r="H177" s="60" t="n">
        <v>2360</v>
      </c>
    </row>
    <row r="178" s="61" customFormat="true" ht="12.75" hidden="false" customHeight="false" outlineLevel="0" collapsed="false">
      <c r="A178" s="67" t="s">
        <v>338</v>
      </c>
      <c r="B178" s="77" t="n">
        <v>7</v>
      </c>
      <c r="C178" s="55" t="s">
        <v>355</v>
      </c>
      <c r="D178" s="56" t="s">
        <v>344</v>
      </c>
      <c r="E178" s="55" t="s">
        <v>358</v>
      </c>
      <c r="F178" s="55" t="s">
        <v>79</v>
      </c>
      <c r="G178" s="59" t="n">
        <v>70000</v>
      </c>
      <c r="H178" s="60" t="n">
        <v>7834</v>
      </c>
    </row>
    <row r="179" s="61" customFormat="true" ht="25.5" hidden="false" customHeight="false" outlineLevel="0" collapsed="false">
      <c r="A179" s="67" t="s">
        <v>338</v>
      </c>
      <c r="B179" s="77" t="n">
        <v>8</v>
      </c>
      <c r="C179" s="55" t="s">
        <v>359</v>
      </c>
      <c r="D179" s="56" t="s">
        <v>340</v>
      </c>
      <c r="E179" s="55" t="s">
        <v>360</v>
      </c>
      <c r="F179" s="55" t="s">
        <v>361</v>
      </c>
      <c r="G179" s="59" t="n">
        <v>300000</v>
      </c>
      <c r="H179" s="60" t="n">
        <v>7862</v>
      </c>
    </row>
    <row r="180" s="61" customFormat="true" ht="25.5" hidden="false" customHeight="false" outlineLevel="0" collapsed="false">
      <c r="A180" s="67" t="s">
        <v>338</v>
      </c>
      <c r="B180" s="77" t="n">
        <v>9</v>
      </c>
      <c r="C180" s="55" t="s">
        <v>359</v>
      </c>
      <c r="D180" s="56" t="s">
        <v>340</v>
      </c>
      <c r="E180" s="55" t="s">
        <v>360</v>
      </c>
      <c r="F180" s="55" t="s">
        <v>362</v>
      </c>
      <c r="G180" s="59" t="n">
        <v>130000</v>
      </c>
      <c r="H180" s="60" t="n">
        <v>7862</v>
      </c>
    </row>
    <row r="181" s="61" customFormat="true" ht="12.75" hidden="false" customHeight="false" outlineLevel="0" collapsed="false">
      <c r="A181" s="67" t="s">
        <v>338</v>
      </c>
      <c r="B181" s="77" t="n">
        <v>10</v>
      </c>
      <c r="C181" s="55" t="s">
        <v>359</v>
      </c>
      <c r="D181" s="56" t="s">
        <v>340</v>
      </c>
      <c r="E181" s="55" t="s">
        <v>360</v>
      </c>
      <c r="F181" s="55" t="s">
        <v>363</v>
      </c>
      <c r="G181" s="59" t="n">
        <v>70000</v>
      </c>
      <c r="H181" s="60" t="n">
        <v>7862</v>
      </c>
    </row>
    <row r="182" s="61" customFormat="true" ht="12.75" hidden="false" customHeight="false" outlineLevel="0" collapsed="false">
      <c r="A182" s="67" t="s">
        <v>338</v>
      </c>
      <c r="B182" s="77" t="n">
        <v>11</v>
      </c>
      <c r="C182" s="55" t="s">
        <v>347</v>
      </c>
      <c r="D182" s="56" t="s">
        <v>344</v>
      </c>
      <c r="E182" s="55" t="s">
        <v>364</v>
      </c>
      <c r="F182" s="55" t="s">
        <v>365</v>
      </c>
      <c r="G182" s="59" t="n">
        <v>115000</v>
      </c>
      <c r="H182" s="60" t="n">
        <v>7862</v>
      </c>
    </row>
    <row r="183" s="61" customFormat="true" ht="12.75" hidden="false" customHeight="false" outlineLevel="0" collapsed="false">
      <c r="A183" s="67" t="s">
        <v>338</v>
      </c>
      <c r="B183" s="77" t="n">
        <v>12</v>
      </c>
      <c r="C183" s="55" t="s">
        <v>347</v>
      </c>
      <c r="D183" s="56" t="s">
        <v>344</v>
      </c>
      <c r="E183" s="55" t="s">
        <v>364</v>
      </c>
      <c r="F183" s="55" t="s">
        <v>89</v>
      </c>
      <c r="G183" s="59" t="n">
        <v>25820</v>
      </c>
      <c r="H183" s="60" t="n">
        <v>7862</v>
      </c>
    </row>
    <row r="184" s="61" customFormat="true" ht="25.5" hidden="false" customHeight="false" outlineLevel="0" collapsed="false">
      <c r="A184" s="67" t="s">
        <v>338</v>
      </c>
      <c r="B184" s="77" t="n">
        <v>13</v>
      </c>
      <c r="C184" s="55" t="s">
        <v>366</v>
      </c>
      <c r="D184" s="56" t="s">
        <v>344</v>
      </c>
      <c r="E184" s="55" t="s">
        <v>367</v>
      </c>
      <c r="F184" s="55" t="s">
        <v>351</v>
      </c>
      <c r="G184" s="59" t="n">
        <v>51645.69</v>
      </c>
      <c r="H184" s="60" t="n">
        <v>7834</v>
      </c>
    </row>
    <row r="185" s="61" customFormat="true" ht="12.75" hidden="false" customHeight="false" outlineLevel="0" collapsed="false">
      <c r="A185" s="67" t="s">
        <v>338</v>
      </c>
      <c r="B185" s="77" t="n">
        <v>14</v>
      </c>
      <c r="C185" s="55" t="s">
        <v>339</v>
      </c>
      <c r="D185" s="56" t="s">
        <v>340</v>
      </c>
      <c r="E185" s="55" t="s">
        <v>341</v>
      </c>
      <c r="F185" s="55" t="s">
        <v>368</v>
      </c>
      <c r="G185" s="59" t="n">
        <v>5000</v>
      </c>
      <c r="H185" s="60" t="n">
        <v>7862</v>
      </c>
    </row>
    <row r="186" s="61" customFormat="true" ht="12.75" hidden="false" customHeight="false" outlineLevel="0" collapsed="false">
      <c r="A186" s="67" t="s">
        <v>338</v>
      </c>
      <c r="B186" s="77" t="n">
        <v>15</v>
      </c>
      <c r="C186" s="55" t="s">
        <v>369</v>
      </c>
      <c r="D186" s="56" t="s">
        <v>344</v>
      </c>
      <c r="E186" s="55" t="s">
        <v>370</v>
      </c>
      <c r="F186" s="55" t="s">
        <v>351</v>
      </c>
      <c r="G186" s="59" t="n">
        <v>154940</v>
      </c>
      <c r="H186" s="60" t="n">
        <v>7834</v>
      </c>
    </row>
    <row r="187" s="61" customFormat="true" ht="25.5" hidden="false" customHeight="false" outlineLevel="0" collapsed="false">
      <c r="A187" s="67" t="s">
        <v>338</v>
      </c>
      <c r="B187" s="77" t="n">
        <v>16</v>
      </c>
      <c r="C187" s="55" t="s">
        <v>371</v>
      </c>
      <c r="D187" s="56" t="s">
        <v>344</v>
      </c>
      <c r="E187" s="55" t="s">
        <v>372</v>
      </c>
      <c r="F187" s="55" t="s">
        <v>351</v>
      </c>
      <c r="G187" s="59" t="n">
        <v>77469</v>
      </c>
      <c r="H187" s="60" t="n">
        <v>7834</v>
      </c>
    </row>
    <row r="188" s="61" customFormat="true" ht="25.5" hidden="false" customHeight="false" outlineLevel="0" collapsed="false">
      <c r="A188" s="67" t="s">
        <v>338</v>
      </c>
      <c r="B188" s="77" t="n">
        <v>17</v>
      </c>
      <c r="C188" s="55" t="s">
        <v>373</v>
      </c>
      <c r="D188" s="56" t="s">
        <v>344</v>
      </c>
      <c r="E188" s="55" t="s">
        <v>374</v>
      </c>
      <c r="F188" s="55" t="s">
        <v>351</v>
      </c>
      <c r="G188" s="59" t="n">
        <v>77470</v>
      </c>
      <c r="H188" s="60" t="n">
        <v>7834</v>
      </c>
    </row>
    <row r="189" s="61" customFormat="true" ht="38.25" hidden="false" customHeight="false" outlineLevel="0" collapsed="false">
      <c r="A189" s="67" t="s">
        <v>338</v>
      </c>
      <c r="B189" s="77" t="n">
        <v>18</v>
      </c>
      <c r="C189" s="55" t="s">
        <v>375</v>
      </c>
      <c r="D189" s="56" t="s">
        <v>344</v>
      </c>
      <c r="E189" s="55" t="s">
        <v>376</v>
      </c>
      <c r="F189" s="55" t="s">
        <v>377</v>
      </c>
      <c r="G189" s="59" t="n">
        <v>25820</v>
      </c>
      <c r="H189" s="60" t="n">
        <v>7834</v>
      </c>
    </row>
    <row r="190" s="61" customFormat="true" ht="25.5" hidden="false" customHeight="false" outlineLevel="0" collapsed="false">
      <c r="A190" s="67" t="s">
        <v>338</v>
      </c>
      <c r="B190" s="77" t="n">
        <v>19</v>
      </c>
      <c r="C190" s="55" t="s">
        <v>378</v>
      </c>
      <c r="D190" s="56" t="s">
        <v>344</v>
      </c>
      <c r="E190" s="55" t="s">
        <v>379</v>
      </c>
      <c r="F190" s="55" t="s">
        <v>380</v>
      </c>
      <c r="G190" s="59" t="n">
        <v>25820</v>
      </c>
      <c r="H190" s="60" t="n">
        <v>2360</v>
      </c>
    </row>
    <row r="191" s="61" customFormat="true" ht="12.75" hidden="false" customHeight="false" outlineLevel="0" collapsed="false">
      <c r="A191" s="67" t="s">
        <v>338</v>
      </c>
      <c r="B191" s="77" t="n">
        <v>20</v>
      </c>
      <c r="C191" s="55" t="s">
        <v>339</v>
      </c>
      <c r="D191" s="56" t="s">
        <v>340</v>
      </c>
      <c r="E191" s="55" t="s">
        <v>381</v>
      </c>
      <c r="F191" s="55" t="s">
        <v>351</v>
      </c>
      <c r="G191" s="59" t="n">
        <v>126120</v>
      </c>
      <c r="H191" s="60" t="n">
        <v>7862</v>
      </c>
    </row>
    <row r="192" s="61" customFormat="true" ht="12.75" hidden="false" customHeight="false" outlineLevel="0" collapsed="false">
      <c r="A192" s="67" t="s">
        <v>338</v>
      </c>
      <c r="B192" s="77" t="n">
        <v>21</v>
      </c>
      <c r="C192" s="55" t="s">
        <v>382</v>
      </c>
      <c r="D192" s="56" t="s">
        <v>383</v>
      </c>
      <c r="E192" s="55" t="s">
        <v>384</v>
      </c>
      <c r="F192" s="55" t="s">
        <v>385</v>
      </c>
      <c r="G192" s="59" t="n">
        <v>15000</v>
      </c>
      <c r="H192" s="60" t="n">
        <v>7834</v>
      </c>
    </row>
    <row r="193" s="61" customFormat="true" ht="12.75" hidden="false" customHeight="false" outlineLevel="0" collapsed="false">
      <c r="A193" s="67" t="s">
        <v>338</v>
      </c>
      <c r="B193" s="77" t="n">
        <v>22</v>
      </c>
      <c r="C193" s="55" t="s">
        <v>386</v>
      </c>
      <c r="D193" s="56" t="s">
        <v>344</v>
      </c>
      <c r="E193" s="55" t="s">
        <v>387</v>
      </c>
      <c r="F193" s="55" t="s">
        <v>351</v>
      </c>
      <c r="G193" s="59" t="n">
        <v>77470</v>
      </c>
      <c r="H193" s="60" t="n">
        <v>7834</v>
      </c>
    </row>
    <row r="194" s="61" customFormat="true" ht="25.5" hidden="false" customHeight="false" outlineLevel="0" collapsed="false">
      <c r="A194" s="67" t="s">
        <v>338</v>
      </c>
      <c r="B194" s="77" t="n">
        <v>23</v>
      </c>
      <c r="C194" s="55" t="s">
        <v>343</v>
      </c>
      <c r="D194" s="56" t="s">
        <v>344</v>
      </c>
      <c r="E194" s="55" t="s">
        <v>388</v>
      </c>
      <c r="F194" s="55" t="s">
        <v>389</v>
      </c>
      <c r="G194" s="59" t="n">
        <v>222070</v>
      </c>
      <c r="H194" s="60" t="n">
        <v>7862</v>
      </c>
    </row>
    <row r="195" s="61" customFormat="true" ht="12.75" hidden="false" customHeight="false" outlineLevel="0" collapsed="false">
      <c r="A195" s="67" t="s">
        <v>338</v>
      </c>
      <c r="B195" s="77" t="n">
        <v>24</v>
      </c>
      <c r="C195" s="55" t="s">
        <v>343</v>
      </c>
      <c r="D195" s="56" t="s">
        <v>344</v>
      </c>
      <c r="E195" s="55" t="s">
        <v>390</v>
      </c>
      <c r="F195" s="55" t="s">
        <v>391</v>
      </c>
      <c r="G195" s="59" t="n">
        <v>250000</v>
      </c>
      <c r="H195" s="60" t="n">
        <v>7862</v>
      </c>
    </row>
    <row r="196" s="61" customFormat="true" ht="12.75" hidden="false" customHeight="false" outlineLevel="0" collapsed="false">
      <c r="A196" s="67" t="s">
        <v>338</v>
      </c>
      <c r="B196" s="77" t="n">
        <v>25</v>
      </c>
      <c r="C196" s="55" t="s">
        <v>339</v>
      </c>
      <c r="D196" s="56" t="s">
        <v>340</v>
      </c>
      <c r="E196" s="55" t="s">
        <v>392</v>
      </c>
      <c r="F196" s="55" t="s">
        <v>351</v>
      </c>
      <c r="G196" s="59" t="n">
        <v>206580</v>
      </c>
      <c r="H196" s="60" t="n">
        <v>7834</v>
      </c>
    </row>
    <row r="197" s="61" customFormat="true" ht="12.75" hidden="false" customHeight="false" outlineLevel="0" collapsed="false">
      <c r="A197" s="67" t="s">
        <v>338</v>
      </c>
      <c r="B197" s="77" t="n">
        <v>26</v>
      </c>
      <c r="C197" s="55" t="s">
        <v>386</v>
      </c>
      <c r="D197" s="56" t="s">
        <v>344</v>
      </c>
      <c r="E197" s="55" t="s">
        <v>393</v>
      </c>
      <c r="F197" s="55" t="s">
        <v>351</v>
      </c>
      <c r="G197" s="59" t="n">
        <v>50000</v>
      </c>
      <c r="H197" s="60" t="n">
        <v>7862</v>
      </c>
    </row>
    <row r="198" s="61" customFormat="true" ht="12.75" hidden="false" customHeight="false" outlineLevel="0" collapsed="false">
      <c r="A198" s="67" t="s">
        <v>338</v>
      </c>
      <c r="B198" s="77" t="n">
        <v>27</v>
      </c>
      <c r="C198" s="55" t="s">
        <v>394</v>
      </c>
      <c r="D198" s="56" t="s">
        <v>344</v>
      </c>
      <c r="E198" s="55" t="s">
        <v>395</v>
      </c>
      <c r="F198" s="55" t="s">
        <v>351</v>
      </c>
      <c r="G198" s="59" t="n">
        <v>51650</v>
      </c>
      <c r="H198" s="60" t="n">
        <v>7834</v>
      </c>
    </row>
    <row r="199" s="61" customFormat="true" ht="12.75" hidden="false" customHeight="false" outlineLevel="0" collapsed="false">
      <c r="A199" s="67" t="s">
        <v>338</v>
      </c>
      <c r="B199" s="77" t="n">
        <v>28</v>
      </c>
      <c r="C199" s="55" t="s">
        <v>359</v>
      </c>
      <c r="D199" s="56" t="s">
        <v>340</v>
      </c>
      <c r="E199" s="55" t="s">
        <v>396</v>
      </c>
      <c r="F199" s="55" t="s">
        <v>397</v>
      </c>
      <c r="G199" s="59" t="n">
        <v>206580</v>
      </c>
      <c r="H199" s="60" t="n">
        <v>7862</v>
      </c>
    </row>
    <row r="200" s="61" customFormat="true" ht="12.75" hidden="false" customHeight="false" outlineLevel="0" collapsed="false">
      <c r="A200" s="67" t="s">
        <v>338</v>
      </c>
      <c r="B200" s="77" t="n">
        <v>29</v>
      </c>
      <c r="C200" s="55" t="s">
        <v>398</v>
      </c>
      <c r="D200" s="56" t="s">
        <v>340</v>
      </c>
      <c r="E200" s="55" t="s">
        <v>399</v>
      </c>
      <c r="F200" s="55" t="s">
        <v>400</v>
      </c>
      <c r="G200" s="59" t="n">
        <v>25000</v>
      </c>
      <c r="H200" s="60" t="n">
        <v>2360</v>
      </c>
    </row>
    <row r="201" s="61" customFormat="true" ht="25.5" hidden="false" customHeight="false" outlineLevel="0" collapsed="false">
      <c r="A201" s="67" t="s">
        <v>338</v>
      </c>
      <c r="B201" s="77" t="n">
        <v>30</v>
      </c>
      <c r="C201" s="55" t="s">
        <v>401</v>
      </c>
      <c r="D201" s="56" t="s">
        <v>344</v>
      </c>
      <c r="E201" s="55" t="s">
        <v>402</v>
      </c>
      <c r="F201" s="55" t="s">
        <v>351</v>
      </c>
      <c r="G201" s="59" t="n">
        <v>51645.69</v>
      </c>
      <c r="H201" s="60" t="n">
        <v>7834</v>
      </c>
    </row>
    <row r="202" s="61" customFormat="true" ht="12.75" hidden="false" customHeight="false" outlineLevel="0" collapsed="false">
      <c r="A202" s="67" t="s">
        <v>338</v>
      </c>
      <c r="B202" s="77" t="n">
        <v>31</v>
      </c>
      <c r="C202" s="55" t="s">
        <v>403</v>
      </c>
      <c r="D202" s="56" t="s">
        <v>344</v>
      </c>
      <c r="E202" s="55" t="s">
        <v>374</v>
      </c>
      <c r="F202" s="55" t="s">
        <v>351</v>
      </c>
      <c r="G202" s="59" t="n">
        <v>77468.53</v>
      </c>
      <c r="H202" s="60" t="n">
        <v>7834</v>
      </c>
    </row>
    <row r="203" s="61" customFormat="true" ht="25.5" hidden="false" customHeight="false" outlineLevel="0" collapsed="false">
      <c r="A203" s="67" t="s">
        <v>338</v>
      </c>
      <c r="B203" s="77" t="n">
        <v>32</v>
      </c>
      <c r="C203" s="55" t="s">
        <v>404</v>
      </c>
      <c r="D203" s="56" t="s">
        <v>344</v>
      </c>
      <c r="E203" s="55" t="s">
        <v>405</v>
      </c>
      <c r="F203" s="55" t="s">
        <v>351</v>
      </c>
      <c r="G203" s="59" t="n">
        <v>129114.22</v>
      </c>
      <c r="H203" s="60" t="n">
        <v>7834</v>
      </c>
    </row>
    <row r="204" s="61" customFormat="true" ht="25.5" hidden="false" customHeight="false" outlineLevel="0" collapsed="false">
      <c r="A204" s="67" t="s">
        <v>338</v>
      </c>
      <c r="B204" s="77" t="n">
        <v>33</v>
      </c>
      <c r="C204" s="55" t="s">
        <v>406</v>
      </c>
      <c r="D204" s="56" t="s">
        <v>344</v>
      </c>
      <c r="E204" s="55" t="s">
        <v>407</v>
      </c>
      <c r="F204" s="55" t="s">
        <v>351</v>
      </c>
      <c r="G204" s="59" t="n">
        <v>77468.53</v>
      </c>
      <c r="H204" s="60" t="n">
        <v>7834</v>
      </c>
    </row>
    <row r="205" s="61" customFormat="true" ht="25.5" hidden="false" customHeight="false" outlineLevel="0" collapsed="false">
      <c r="A205" s="67" t="s">
        <v>338</v>
      </c>
      <c r="B205" s="77" t="n">
        <v>34</v>
      </c>
      <c r="C205" s="55" t="s">
        <v>406</v>
      </c>
      <c r="D205" s="56" t="s">
        <v>344</v>
      </c>
      <c r="E205" s="55" t="s">
        <v>408</v>
      </c>
      <c r="F205" s="55" t="s">
        <v>351</v>
      </c>
      <c r="G205" s="59" t="n">
        <v>103291.38</v>
      </c>
      <c r="H205" s="60" t="n">
        <v>7834</v>
      </c>
    </row>
    <row r="206" s="61" customFormat="true" ht="12.75" hidden="false" customHeight="false" outlineLevel="0" collapsed="false">
      <c r="A206" s="67" t="s">
        <v>338</v>
      </c>
      <c r="B206" s="77" t="n">
        <v>35</v>
      </c>
      <c r="C206" s="55" t="s">
        <v>339</v>
      </c>
      <c r="D206" s="56" t="s">
        <v>340</v>
      </c>
      <c r="E206" s="55" t="s">
        <v>409</v>
      </c>
      <c r="F206" s="55" t="s">
        <v>351</v>
      </c>
      <c r="G206" s="59" t="n">
        <v>206580</v>
      </c>
      <c r="H206" s="60" t="n">
        <v>7834</v>
      </c>
    </row>
    <row r="207" s="61" customFormat="true" ht="38.25" hidden="false" customHeight="false" outlineLevel="0" collapsed="false">
      <c r="A207" s="67" t="s">
        <v>338</v>
      </c>
      <c r="B207" s="77" t="n">
        <v>36</v>
      </c>
      <c r="C207" s="55" t="s">
        <v>410</v>
      </c>
      <c r="D207" s="56" t="s">
        <v>344</v>
      </c>
      <c r="E207" s="55" t="s">
        <v>411</v>
      </c>
      <c r="F207" s="55" t="s">
        <v>351</v>
      </c>
      <c r="G207" s="59" t="n">
        <v>51650</v>
      </c>
      <c r="H207" s="60" t="n">
        <v>7834</v>
      </c>
    </row>
    <row r="208" s="61" customFormat="true" ht="12.75" hidden="false" customHeight="false" outlineLevel="0" collapsed="false">
      <c r="A208" s="67" t="s">
        <v>338</v>
      </c>
      <c r="B208" s="77" t="n">
        <v>37</v>
      </c>
      <c r="C208" s="55" t="s">
        <v>386</v>
      </c>
      <c r="D208" s="56" t="s">
        <v>344</v>
      </c>
      <c r="E208" s="55" t="s">
        <v>412</v>
      </c>
      <c r="F208" s="55" t="s">
        <v>351</v>
      </c>
      <c r="G208" s="59" t="n">
        <v>77470</v>
      </c>
      <c r="H208" s="60" t="n">
        <v>7834</v>
      </c>
    </row>
    <row r="209" s="61" customFormat="true" ht="12.75" hidden="false" customHeight="false" outlineLevel="0" collapsed="false">
      <c r="A209" s="67" t="s">
        <v>338</v>
      </c>
      <c r="B209" s="77" t="n">
        <v>38</v>
      </c>
      <c r="C209" s="55" t="s">
        <v>359</v>
      </c>
      <c r="D209" s="56" t="s">
        <v>340</v>
      </c>
      <c r="E209" s="55" t="s">
        <v>413</v>
      </c>
      <c r="F209" s="55" t="s">
        <v>414</v>
      </c>
      <c r="G209" s="59" t="n">
        <v>154940</v>
      </c>
      <c r="H209" s="60" t="n">
        <v>7862</v>
      </c>
    </row>
    <row r="210" s="61" customFormat="true" ht="12.75" hidden="false" customHeight="false" outlineLevel="0" collapsed="false">
      <c r="A210" s="67" t="s">
        <v>338</v>
      </c>
      <c r="B210" s="77" t="n">
        <v>39</v>
      </c>
      <c r="C210" s="55" t="s">
        <v>359</v>
      </c>
      <c r="D210" s="56" t="s">
        <v>340</v>
      </c>
      <c r="E210" s="55" t="s">
        <v>415</v>
      </c>
      <c r="F210" s="55" t="s">
        <v>416</v>
      </c>
      <c r="G210" s="59" t="n">
        <v>100000</v>
      </c>
      <c r="H210" s="60" t="n">
        <v>7862</v>
      </c>
    </row>
    <row r="211" s="61" customFormat="true" ht="12.75" hidden="false" customHeight="false" outlineLevel="0" collapsed="false">
      <c r="A211" s="67" t="s">
        <v>338</v>
      </c>
      <c r="B211" s="77" t="n">
        <v>40</v>
      </c>
      <c r="C211" s="55" t="s">
        <v>386</v>
      </c>
      <c r="D211" s="56" t="s">
        <v>344</v>
      </c>
      <c r="E211" s="55" t="s">
        <v>417</v>
      </c>
      <c r="F211" s="55" t="s">
        <v>351</v>
      </c>
      <c r="G211" s="59" t="n">
        <v>250000</v>
      </c>
      <c r="H211" s="60" t="n">
        <v>7834</v>
      </c>
    </row>
    <row r="212" s="61" customFormat="true" ht="25.5" hidden="false" customHeight="false" outlineLevel="0" collapsed="false">
      <c r="A212" s="67" t="s">
        <v>338</v>
      </c>
      <c r="B212" s="77" t="n">
        <v>41</v>
      </c>
      <c r="C212" s="55" t="s">
        <v>418</v>
      </c>
      <c r="D212" s="56" t="s">
        <v>344</v>
      </c>
      <c r="E212" s="55" t="s">
        <v>419</v>
      </c>
      <c r="F212" s="55" t="s">
        <v>420</v>
      </c>
      <c r="G212" s="59" t="n">
        <v>60000</v>
      </c>
      <c r="H212" s="60" t="n">
        <v>7834</v>
      </c>
    </row>
    <row r="213" s="61" customFormat="true" ht="12.75" hidden="false" customHeight="false" outlineLevel="0" collapsed="false">
      <c r="A213" s="67" t="s">
        <v>338</v>
      </c>
      <c r="B213" s="77" t="n">
        <v>42</v>
      </c>
      <c r="C213" s="55" t="s">
        <v>343</v>
      </c>
      <c r="D213" s="56" t="s">
        <v>344</v>
      </c>
      <c r="E213" s="55" t="s">
        <v>421</v>
      </c>
      <c r="F213" s="55" t="s">
        <v>422</v>
      </c>
      <c r="G213" s="59" t="n">
        <v>70000</v>
      </c>
      <c r="H213" s="60" t="n">
        <v>7834</v>
      </c>
    </row>
    <row r="214" s="61" customFormat="true" ht="25.5" hidden="false" customHeight="false" outlineLevel="0" collapsed="false">
      <c r="A214" s="67" t="s">
        <v>338</v>
      </c>
      <c r="B214" s="77" t="n">
        <v>43</v>
      </c>
      <c r="C214" s="55" t="s">
        <v>423</v>
      </c>
      <c r="D214" s="56" t="s">
        <v>344</v>
      </c>
      <c r="E214" s="55" t="s">
        <v>424</v>
      </c>
      <c r="F214" s="55" t="s">
        <v>351</v>
      </c>
      <c r="G214" s="59" t="n">
        <v>154937.07</v>
      </c>
      <c r="H214" s="60" t="n">
        <v>2360</v>
      </c>
    </row>
    <row r="215" s="61" customFormat="true" ht="12.75" hidden="false" customHeight="false" outlineLevel="0" collapsed="false">
      <c r="A215" s="67" t="s">
        <v>338</v>
      </c>
      <c r="B215" s="77" t="n">
        <v>44</v>
      </c>
      <c r="C215" s="55" t="s">
        <v>425</v>
      </c>
      <c r="D215" s="56" t="s">
        <v>344</v>
      </c>
      <c r="E215" s="55" t="s">
        <v>426</v>
      </c>
      <c r="F215" s="55" t="s">
        <v>427</v>
      </c>
      <c r="G215" s="59" t="n">
        <v>20000</v>
      </c>
      <c r="H215" s="60" t="n">
        <v>7834</v>
      </c>
    </row>
    <row r="216" s="61" customFormat="true" ht="12.75" hidden="false" customHeight="false" outlineLevel="0" collapsed="false">
      <c r="A216" s="67" t="s">
        <v>338</v>
      </c>
      <c r="B216" s="77" t="n">
        <v>45</v>
      </c>
      <c r="C216" s="55" t="s">
        <v>343</v>
      </c>
      <c r="D216" s="56" t="s">
        <v>344</v>
      </c>
      <c r="E216" s="55" t="s">
        <v>428</v>
      </c>
      <c r="F216" s="55" t="s">
        <v>391</v>
      </c>
      <c r="G216" s="59" t="n">
        <v>150000</v>
      </c>
      <c r="H216" s="60" t="n">
        <v>7862</v>
      </c>
    </row>
    <row r="217" s="61" customFormat="true" ht="12.75" hidden="false" customHeight="false" outlineLevel="0" collapsed="false">
      <c r="A217" s="67" t="s">
        <v>338</v>
      </c>
      <c r="B217" s="77" t="n">
        <v>46</v>
      </c>
      <c r="C217" s="55" t="s">
        <v>403</v>
      </c>
      <c r="D217" s="56" t="s">
        <v>344</v>
      </c>
      <c r="E217" s="55" t="s">
        <v>429</v>
      </c>
      <c r="F217" s="55" t="s">
        <v>351</v>
      </c>
      <c r="G217" s="59" t="n">
        <v>180757</v>
      </c>
      <c r="H217" s="60" t="n">
        <v>7834</v>
      </c>
    </row>
    <row r="218" s="61" customFormat="true" ht="12.75" hidden="false" customHeight="false" outlineLevel="0" collapsed="false">
      <c r="A218" s="67" t="s">
        <v>338</v>
      </c>
      <c r="B218" s="77" t="n">
        <v>47</v>
      </c>
      <c r="C218" s="55" t="s">
        <v>339</v>
      </c>
      <c r="D218" s="56" t="s">
        <v>340</v>
      </c>
      <c r="E218" s="55" t="s">
        <v>430</v>
      </c>
      <c r="F218" s="55" t="s">
        <v>351</v>
      </c>
      <c r="G218" s="59" t="n">
        <v>25000</v>
      </c>
      <c r="H218" s="60" t="n">
        <v>7834</v>
      </c>
    </row>
    <row r="219" s="61" customFormat="true" ht="12.75" hidden="false" customHeight="false" outlineLevel="0" collapsed="false">
      <c r="A219" s="67" t="s">
        <v>338</v>
      </c>
      <c r="B219" s="77" t="n">
        <v>48</v>
      </c>
      <c r="C219" s="55" t="s">
        <v>339</v>
      </c>
      <c r="D219" s="56" t="s">
        <v>340</v>
      </c>
      <c r="E219" s="55" t="s">
        <v>431</v>
      </c>
      <c r="F219" s="55" t="s">
        <v>432</v>
      </c>
      <c r="G219" s="59" t="n">
        <v>26000</v>
      </c>
      <c r="H219" s="60" t="n">
        <v>7834</v>
      </c>
    </row>
    <row r="220" s="61" customFormat="true" ht="38.25" hidden="false" customHeight="false" outlineLevel="0" collapsed="false">
      <c r="A220" s="67" t="s">
        <v>338</v>
      </c>
      <c r="B220" s="77" t="n">
        <v>49</v>
      </c>
      <c r="C220" s="55" t="s">
        <v>433</v>
      </c>
      <c r="D220" s="56" t="s">
        <v>344</v>
      </c>
      <c r="E220" s="55" t="s">
        <v>434</v>
      </c>
      <c r="F220" s="55" t="s">
        <v>351</v>
      </c>
      <c r="G220" s="59" t="n">
        <v>100000</v>
      </c>
      <c r="H220" s="60" t="n">
        <v>2360</v>
      </c>
    </row>
    <row r="221" s="61" customFormat="true" ht="12.75" hidden="false" customHeight="false" outlineLevel="0" collapsed="false">
      <c r="A221" s="67" t="s">
        <v>338</v>
      </c>
      <c r="B221" s="77" t="n">
        <v>50</v>
      </c>
      <c r="C221" s="55" t="s">
        <v>343</v>
      </c>
      <c r="D221" s="56" t="s">
        <v>344</v>
      </c>
      <c r="E221" s="55" t="s">
        <v>345</v>
      </c>
      <c r="F221" s="55" t="s">
        <v>435</v>
      </c>
      <c r="G221" s="59" t="n">
        <v>90000</v>
      </c>
      <c r="H221" s="60" t="n">
        <v>2360</v>
      </c>
    </row>
    <row r="222" customFormat="false" ht="13.5" hidden="false" customHeight="false" outlineLevel="0" collapsed="false">
      <c r="F222" s="63" t="s">
        <v>49</v>
      </c>
      <c r="G222" s="64" t="n">
        <f aca="false">SUM(G172:G221)</f>
        <v>4740117.11</v>
      </c>
    </row>
    <row r="223" customFormat="false" ht="18.75" hidden="false" customHeight="false" outlineLevel="0" collapsed="false">
      <c r="A223" s="46" t="s">
        <v>436</v>
      </c>
      <c r="B223" s="46"/>
      <c r="C223" s="46"/>
    </row>
    <row r="224" customFormat="false" ht="12.75" hidden="false" customHeight="false" outlineLevel="0" collapsed="false">
      <c r="A224" s="47" t="s">
        <v>10</v>
      </c>
      <c r="B224" s="47" t="s">
        <v>11</v>
      </c>
      <c r="C224" s="47" t="s">
        <v>12</v>
      </c>
      <c r="D224" s="49" t="s">
        <v>13</v>
      </c>
      <c r="E224" s="50" t="s">
        <v>14</v>
      </c>
      <c r="F224" s="76" t="s">
        <v>15</v>
      </c>
      <c r="G224" s="51" t="s">
        <v>16</v>
      </c>
      <c r="H224" s="52" t="s">
        <v>17</v>
      </c>
    </row>
    <row r="225" s="61" customFormat="true" ht="38.25" hidden="false" customHeight="false" outlineLevel="0" collapsed="false">
      <c r="A225" s="67" t="s">
        <v>437</v>
      </c>
      <c r="B225" s="54" t="n">
        <v>1</v>
      </c>
      <c r="C225" s="55" t="s">
        <v>438</v>
      </c>
      <c r="D225" s="56" t="s">
        <v>439</v>
      </c>
      <c r="E225" s="55" t="s">
        <v>440</v>
      </c>
      <c r="F225" s="78" t="s">
        <v>441</v>
      </c>
      <c r="G225" s="59" t="n">
        <v>200000</v>
      </c>
      <c r="H225" s="60" t="n">
        <v>7862</v>
      </c>
    </row>
    <row r="226" customFormat="false" ht="38.25" hidden="false" customHeight="false" outlineLevel="0" collapsed="false">
      <c r="A226" s="79" t="s">
        <v>437</v>
      </c>
      <c r="B226" s="80" t="n">
        <v>2</v>
      </c>
      <c r="C226" s="81" t="s">
        <v>438</v>
      </c>
      <c r="D226" s="82" t="s">
        <v>439</v>
      </c>
      <c r="E226" s="81" t="s">
        <v>442</v>
      </c>
      <c r="F226" s="81" t="s">
        <v>443</v>
      </c>
      <c r="G226" s="59" t="n">
        <v>250000</v>
      </c>
      <c r="H226" s="60" t="n">
        <v>7834</v>
      </c>
    </row>
    <row r="227" customFormat="false" ht="25.5" hidden="false" customHeight="false" outlineLevel="0" collapsed="false">
      <c r="A227" s="79" t="s">
        <v>437</v>
      </c>
      <c r="B227" s="54" t="n">
        <v>3</v>
      </c>
      <c r="C227" s="81" t="s">
        <v>438</v>
      </c>
      <c r="D227" s="82" t="s">
        <v>439</v>
      </c>
      <c r="E227" s="81" t="s">
        <v>444</v>
      </c>
      <c r="F227" s="81" t="s">
        <v>445</v>
      </c>
      <c r="G227" s="59" t="n">
        <v>300000</v>
      </c>
      <c r="H227" s="60" t="n">
        <v>7862</v>
      </c>
    </row>
    <row r="228" customFormat="false" ht="25.5" hidden="false" customHeight="false" outlineLevel="0" collapsed="false">
      <c r="A228" s="79" t="s">
        <v>437</v>
      </c>
      <c r="B228" s="80" t="n">
        <v>4</v>
      </c>
      <c r="C228" s="81" t="s">
        <v>438</v>
      </c>
      <c r="D228" s="82" t="s">
        <v>439</v>
      </c>
      <c r="E228" s="81" t="s">
        <v>446</v>
      </c>
      <c r="F228" s="81" t="s">
        <v>447</v>
      </c>
      <c r="G228" s="59" t="n">
        <v>100000</v>
      </c>
      <c r="H228" s="60" t="n">
        <v>7834</v>
      </c>
    </row>
    <row r="229" customFormat="false" ht="12.75" hidden="false" customHeight="false" outlineLevel="0" collapsed="false">
      <c r="A229" s="79" t="s">
        <v>437</v>
      </c>
      <c r="B229" s="54" t="n">
        <v>5</v>
      </c>
      <c r="C229" s="81" t="s">
        <v>438</v>
      </c>
      <c r="D229" s="82" t="s">
        <v>439</v>
      </c>
      <c r="E229" s="81" t="s">
        <v>448</v>
      </c>
      <c r="F229" s="81" t="s">
        <v>449</v>
      </c>
      <c r="G229" s="59" t="n">
        <v>200000</v>
      </c>
      <c r="H229" s="60" t="n">
        <v>7862</v>
      </c>
    </row>
    <row r="230" customFormat="false" ht="12.75" hidden="false" customHeight="false" outlineLevel="0" collapsed="false">
      <c r="A230" s="79" t="s">
        <v>437</v>
      </c>
      <c r="B230" s="80" t="n">
        <v>6</v>
      </c>
      <c r="C230" s="81" t="s">
        <v>438</v>
      </c>
      <c r="D230" s="82" t="s">
        <v>439</v>
      </c>
      <c r="E230" s="81" t="s">
        <v>450</v>
      </c>
      <c r="F230" s="81" t="s">
        <v>451</v>
      </c>
      <c r="G230" s="59" t="n">
        <v>220000</v>
      </c>
      <c r="H230" s="60" t="n">
        <v>7862</v>
      </c>
    </row>
    <row r="231" customFormat="false" ht="12.75" hidden="false" customHeight="false" outlineLevel="0" collapsed="false">
      <c r="A231" s="79" t="s">
        <v>437</v>
      </c>
      <c r="B231" s="54" t="n">
        <v>7</v>
      </c>
      <c r="C231" s="81" t="s">
        <v>438</v>
      </c>
      <c r="D231" s="82" t="s">
        <v>439</v>
      </c>
      <c r="E231" s="81" t="s">
        <v>452</v>
      </c>
      <c r="F231" s="81" t="s">
        <v>453</v>
      </c>
      <c r="G231" s="59" t="n">
        <v>150000</v>
      </c>
      <c r="H231" s="60" t="n">
        <v>7834</v>
      </c>
    </row>
    <row r="232" customFormat="false" ht="12.75" hidden="false" customHeight="false" outlineLevel="0" collapsed="false">
      <c r="A232" s="79" t="s">
        <v>437</v>
      </c>
      <c r="B232" s="80" t="n">
        <v>8</v>
      </c>
      <c r="C232" s="81" t="s">
        <v>438</v>
      </c>
      <c r="D232" s="82" t="s">
        <v>439</v>
      </c>
      <c r="E232" s="81" t="s">
        <v>454</v>
      </c>
      <c r="F232" s="81" t="s">
        <v>455</v>
      </c>
      <c r="G232" s="59" t="n">
        <v>300000</v>
      </c>
      <c r="H232" s="60" t="n">
        <v>7862</v>
      </c>
    </row>
    <row r="233" customFormat="false" ht="12.75" hidden="false" customHeight="false" outlineLevel="0" collapsed="false">
      <c r="A233" s="79" t="s">
        <v>456</v>
      </c>
      <c r="B233" s="54" t="n">
        <v>9</v>
      </c>
      <c r="C233" s="81" t="s">
        <v>457</v>
      </c>
      <c r="D233" s="82" t="s">
        <v>458</v>
      </c>
      <c r="E233" s="81" t="s">
        <v>459</v>
      </c>
      <c r="F233" s="81" t="s">
        <v>460</v>
      </c>
      <c r="G233" s="59" t="n">
        <v>150000</v>
      </c>
      <c r="H233" s="60" t="n">
        <v>2360</v>
      </c>
    </row>
    <row r="234" customFormat="false" ht="25.5" hidden="false" customHeight="false" outlineLevel="0" collapsed="false">
      <c r="A234" s="79" t="s">
        <v>456</v>
      </c>
      <c r="B234" s="80" t="n">
        <v>10</v>
      </c>
      <c r="C234" s="81" t="s">
        <v>461</v>
      </c>
      <c r="D234" s="82" t="s">
        <v>462</v>
      </c>
      <c r="E234" s="81" t="s">
        <v>463</v>
      </c>
      <c r="F234" s="81" t="s">
        <v>464</v>
      </c>
      <c r="G234" s="59" t="n">
        <v>250000</v>
      </c>
      <c r="H234" s="60" t="n">
        <v>2360</v>
      </c>
    </row>
    <row r="235" customFormat="false" ht="25.5" hidden="false" customHeight="false" outlineLevel="0" collapsed="false">
      <c r="A235" s="79" t="s">
        <v>456</v>
      </c>
      <c r="B235" s="54" t="n">
        <v>11</v>
      </c>
      <c r="C235" s="81" t="s">
        <v>465</v>
      </c>
      <c r="D235" s="82" t="s">
        <v>439</v>
      </c>
      <c r="E235" s="81" t="s">
        <v>466</v>
      </c>
      <c r="F235" s="81" t="s">
        <v>467</v>
      </c>
      <c r="G235" s="59" t="n">
        <v>100000</v>
      </c>
      <c r="H235" s="60" t="n">
        <v>7834</v>
      </c>
    </row>
    <row r="236" customFormat="false" ht="12.75" hidden="false" customHeight="false" outlineLevel="0" collapsed="false">
      <c r="A236" s="79" t="s">
        <v>468</v>
      </c>
      <c r="B236" s="80" t="n">
        <v>12</v>
      </c>
      <c r="C236" s="81" t="s">
        <v>438</v>
      </c>
      <c r="D236" s="82" t="s">
        <v>439</v>
      </c>
      <c r="E236" s="81" t="s">
        <v>469</v>
      </c>
      <c r="F236" s="81" t="s">
        <v>470</v>
      </c>
      <c r="G236" s="59" t="n">
        <v>250000</v>
      </c>
      <c r="H236" s="60" t="n">
        <v>7862</v>
      </c>
    </row>
    <row r="237" customFormat="false" ht="25.5" hidden="false" customHeight="false" outlineLevel="0" collapsed="false">
      <c r="A237" s="79" t="s">
        <v>456</v>
      </c>
      <c r="B237" s="54" t="n">
        <v>13</v>
      </c>
      <c r="C237" s="81" t="s">
        <v>471</v>
      </c>
      <c r="D237" s="82" t="s">
        <v>439</v>
      </c>
      <c r="E237" s="81" t="s">
        <v>472</v>
      </c>
      <c r="F237" s="81" t="s">
        <v>473</v>
      </c>
      <c r="G237" s="59" t="n">
        <v>800000</v>
      </c>
      <c r="H237" s="60" t="n">
        <v>7862</v>
      </c>
    </row>
    <row r="238" customFormat="false" ht="25.5" hidden="false" customHeight="false" outlineLevel="0" collapsed="false">
      <c r="A238" s="79" t="s">
        <v>468</v>
      </c>
      <c r="B238" s="80" t="n">
        <v>14</v>
      </c>
      <c r="C238" s="81" t="s">
        <v>438</v>
      </c>
      <c r="D238" s="82" t="s">
        <v>439</v>
      </c>
      <c r="E238" s="81" t="s">
        <v>469</v>
      </c>
      <c r="F238" s="81" t="s">
        <v>474</v>
      </c>
      <c r="G238" s="59" t="n">
        <v>100000</v>
      </c>
      <c r="H238" s="60" t="n">
        <v>7862</v>
      </c>
    </row>
    <row r="239" customFormat="false" ht="25.5" hidden="false" customHeight="false" outlineLevel="0" collapsed="false">
      <c r="A239" s="79" t="s">
        <v>456</v>
      </c>
      <c r="B239" s="54" t="n">
        <v>15</v>
      </c>
      <c r="C239" s="81" t="s">
        <v>471</v>
      </c>
      <c r="D239" s="82" t="s">
        <v>439</v>
      </c>
      <c r="E239" s="81" t="s">
        <v>472</v>
      </c>
      <c r="F239" s="81" t="s">
        <v>475</v>
      </c>
      <c r="G239" s="59" t="n">
        <v>240000</v>
      </c>
      <c r="H239" s="60" t="n">
        <v>7862</v>
      </c>
    </row>
    <row r="240" customFormat="false" ht="12.75" hidden="false" customHeight="false" outlineLevel="0" collapsed="false">
      <c r="A240" s="79" t="s">
        <v>437</v>
      </c>
      <c r="B240" s="80" t="n">
        <v>16</v>
      </c>
      <c r="C240" s="81" t="s">
        <v>438</v>
      </c>
      <c r="D240" s="82" t="s">
        <v>439</v>
      </c>
      <c r="E240" s="81" t="s">
        <v>476</v>
      </c>
      <c r="F240" s="81" t="s">
        <v>477</v>
      </c>
      <c r="G240" s="59" t="n">
        <v>250000</v>
      </c>
      <c r="H240" s="60" t="n">
        <v>7834</v>
      </c>
    </row>
    <row r="241" customFormat="false" ht="12.75" hidden="false" customHeight="false" outlineLevel="0" collapsed="false">
      <c r="A241" s="79" t="s">
        <v>456</v>
      </c>
      <c r="B241" s="54" t="n">
        <v>17</v>
      </c>
      <c r="C241" s="81" t="s">
        <v>478</v>
      </c>
      <c r="D241" s="82" t="s">
        <v>458</v>
      </c>
      <c r="E241" s="81" t="s">
        <v>328</v>
      </c>
      <c r="F241" s="81" t="s">
        <v>479</v>
      </c>
      <c r="G241" s="59" t="n">
        <v>250000</v>
      </c>
      <c r="H241" s="60" t="n">
        <v>7862</v>
      </c>
    </row>
    <row r="242" customFormat="false" ht="12.75" hidden="false" customHeight="false" outlineLevel="0" collapsed="false">
      <c r="A242" s="79" t="s">
        <v>456</v>
      </c>
      <c r="B242" s="80" t="n">
        <v>18</v>
      </c>
      <c r="C242" s="81" t="s">
        <v>478</v>
      </c>
      <c r="D242" s="82" t="s">
        <v>458</v>
      </c>
      <c r="E242" s="81" t="s">
        <v>328</v>
      </c>
      <c r="F242" s="81" t="s">
        <v>89</v>
      </c>
      <c r="G242" s="59" t="n">
        <v>100000</v>
      </c>
      <c r="H242" s="60" t="n">
        <v>7862</v>
      </c>
    </row>
    <row r="243" customFormat="false" ht="25.5" hidden="false" customHeight="false" outlineLevel="0" collapsed="false">
      <c r="A243" s="79" t="s">
        <v>456</v>
      </c>
      <c r="B243" s="54" t="n">
        <v>19</v>
      </c>
      <c r="C243" s="81" t="s">
        <v>480</v>
      </c>
      <c r="D243" s="82" t="s">
        <v>458</v>
      </c>
      <c r="E243" s="81" t="s">
        <v>481</v>
      </c>
      <c r="F243" s="81" t="s">
        <v>482</v>
      </c>
      <c r="G243" s="59" t="n">
        <v>200000</v>
      </c>
      <c r="H243" s="60" t="n">
        <v>7862</v>
      </c>
    </row>
    <row r="244" customFormat="false" ht="12.75" hidden="false" customHeight="false" outlineLevel="0" collapsed="false">
      <c r="A244" s="79" t="s">
        <v>437</v>
      </c>
      <c r="B244" s="80" t="n">
        <v>20</v>
      </c>
      <c r="C244" s="81" t="s">
        <v>438</v>
      </c>
      <c r="D244" s="82" t="s">
        <v>439</v>
      </c>
      <c r="E244" s="81" t="s">
        <v>483</v>
      </c>
      <c r="F244" s="81" t="s">
        <v>484</v>
      </c>
      <c r="G244" s="59" t="n">
        <v>200000</v>
      </c>
      <c r="H244" s="60" t="n">
        <v>7862</v>
      </c>
    </row>
    <row r="245" customFormat="false" ht="12.75" hidden="false" customHeight="false" outlineLevel="0" collapsed="false">
      <c r="A245" s="79" t="s">
        <v>437</v>
      </c>
      <c r="B245" s="54" t="n">
        <v>21</v>
      </c>
      <c r="C245" s="81" t="s">
        <v>438</v>
      </c>
      <c r="D245" s="82" t="s">
        <v>439</v>
      </c>
      <c r="E245" s="81" t="s">
        <v>485</v>
      </c>
      <c r="F245" s="81" t="s">
        <v>486</v>
      </c>
      <c r="G245" s="59" t="n">
        <v>200000</v>
      </c>
      <c r="H245" s="60" t="n">
        <v>7862</v>
      </c>
    </row>
    <row r="246" customFormat="false" ht="12.75" hidden="false" customHeight="false" outlineLevel="0" collapsed="false">
      <c r="A246" s="79" t="s">
        <v>456</v>
      </c>
      <c r="B246" s="80" t="n">
        <v>22</v>
      </c>
      <c r="C246" s="81" t="s">
        <v>438</v>
      </c>
      <c r="D246" s="82" t="s">
        <v>439</v>
      </c>
      <c r="E246" s="81" t="s">
        <v>487</v>
      </c>
      <c r="F246" s="81" t="s">
        <v>488</v>
      </c>
      <c r="G246" s="59" t="n">
        <v>100000</v>
      </c>
      <c r="H246" s="60" t="n">
        <v>7862</v>
      </c>
    </row>
    <row r="247" customFormat="false" ht="25.5" hidden="false" customHeight="false" outlineLevel="0" collapsed="false">
      <c r="A247" s="79" t="s">
        <v>456</v>
      </c>
      <c r="B247" s="54" t="n">
        <v>23</v>
      </c>
      <c r="C247" s="81" t="s">
        <v>438</v>
      </c>
      <c r="D247" s="82" t="s">
        <v>439</v>
      </c>
      <c r="E247" s="81" t="s">
        <v>489</v>
      </c>
      <c r="F247" s="81" t="s">
        <v>490</v>
      </c>
      <c r="G247" s="59" t="n">
        <v>150000</v>
      </c>
      <c r="H247" s="60" t="n">
        <v>7862</v>
      </c>
    </row>
    <row r="248" customFormat="false" ht="25.5" hidden="false" customHeight="false" outlineLevel="0" collapsed="false">
      <c r="A248" s="79" t="s">
        <v>437</v>
      </c>
      <c r="B248" s="80" t="n">
        <v>24</v>
      </c>
      <c r="C248" s="81" t="s">
        <v>438</v>
      </c>
      <c r="D248" s="82" t="s">
        <v>439</v>
      </c>
      <c r="E248" s="81" t="s">
        <v>491</v>
      </c>
      <c r="F248" s="81" t="s">
        <v>492</v>
      </c>
      <c r="G248" s="59" t="n">
        <v>150000</v>
      </c>
      <c r="H248" s="60" t="n">
        <v>7834</v>
      </c>
    </row>
    <row r="249" customFormat="false" ht="38.25" hidden="false" customHeight="false" outlineLevel="0" collapsed="false">
      <c r="A249" s="79" t="s">
        <v>456</v>
      </c>
      <c r="B249" s="54" t="n">
        <v>25</v>
      </c>
      <c r="C249" s="81" t="s">
        <v>493</v>
      </c>
      <c r="D249" s="82"/>
      <c r="E249" s="81" t="s">
        <v>494</v>
      </c>
      <c r="F249" s="81" t="s">
        <v>495</v>
      </c>
      <c r="G249" s="59" t="n">
        <v>1000000</v>
      </c>
      <c r="H249" s="60" t="n">
        <v>7862</v>
      </c>
    </row>
    <row r="250" customFormat="false" ht="12.75" hidden="false" customHeight="false" outlineLevel="0" collapsed="false">
      <c r="A250" s="79" t="s">
        <v>456</v>
      </c>
      <c r="B250" s="80" t="n">
        <v>26</v>
      </c>
      <c r="C250" s="81" t="s">
        <v>496</v>
      </c>
      <c r="D250" s="82" t="s">
        <v>497</v>
      </c>
      <c r="E250" s="81" t="s">
        <v>498</v>
      </c>
      <c r="F250" s="81" t="s">
        <v>89</v>
      </c>
      <c r="G250" s="59" t="n">
        <v>25000</v>
      </c>
      <c r="H250" s="60" t="n">
        <v>7862</v>
      </c>
    </row>
    <row r="251" customFormat="false" ht="25.5" hidden="false" customHeight="false" outlineLevel="0" collapsed="false">
      <c r="A251" s="79" t="s">
        <v>437</v>
      </c>
      <c r="B251" s="54" t="n">
        <v>27</v>
      </c>
      <c r="C251" s="81" t="s">
        <v>438</v>
      </c>
      <c r="D251" s="82" t="s">
        <v>439</v>
      </c>
      <c r="E251" s="81" t="s">
        <v>499</v>
      </c>
      <c r="F251" s="81" t="s">
        <v>500</v>
      </c>
      <c r="G251" s="59" t="n">
        <v>150000</v>
      </c>
      <c r="H251" s="60" t="n">
        <v>7862</v>
      </c>
    </row>
    <row r="252" customFormat="false" ht="12.75" hidden="false" customHeight="false" outlineLevel="0" collapsed="false">
      <c r="A252" s="79" t="s">
        <v>456</v>
      </c>
      <c r="B252" s="80" t="n">
        <v>28</v>
      </c>
      <c r="C252" s="81" t="s">
        <v>501</v>
      </c>
      <c r="D252" s="82" t="s">
        <v>462</v>
      </c>
      <c r="E252" s="81" t="s">
        <v>502</v>
      </c>
      <c r="F252" s="81" t="s">
        <v>503</v>
      </c>
      <c r="G252" s="59" t="n">
        <v>20000</v>
      </c>
      <c r="H252" s="60" t="n">
        <v>7834</v>
      </c>
    </row>
    <row r="253" customFormat="false" ht="12.75" hidden="false" customHeight="false" outlineLevel="0" collapsed="false">
      <c r="A253" s="79" t="s">
        <v>456</v>
      </c>
      <c r="B253" s="54" t="n">
        <v>29</v>
      </c>
      <c r="C253" s="81" t="s">
        <v>504</v>
      </c>
      <c r="D253" s="82" t="s">
        <v>439</v>
      </c>
      <c r="E253" s="81" t="s">
        <v>505</v>
      </c>
      <c r="F253" s="81" t="s">
        <v>506</v>
      </c>
      <c r="G253" s="59" t="n">
        <v>50000</v>
      </c>
      <c r="H253" s="60" t="n">
        <v>7862</v>
      </c>
    </row>
    <row r="254" customFormat="false" ht="25.5" hidden="false" customHeight="false" outlineLevel="0" collapsed="false">
      <c r="A254" s="79" t="s">
        <v>437</v>
      </c>
      <c r="B254" s="80" t="n">
        <v>30</v>
      </c>
      <c r="C254" s="81" t="s">
        <v>438</v>
      </c>
      <c r="D254" s="82" t="s">
        <v>439</v>
      </c>
      <c r="E254" s="81" t="s">
        <v>507</v>
      </c>
      <c r="F254" s="81" t="s">
        <v>155</v>
      </c>
      <c r="G254" s="59" t="n">
        <v>200000</v>
      </c>
      <c r="H254" s="60" t="n">
        <v>7862</v>
      </c>
    </row>
    <row r="255" customFormat="false" ht="12.75" hidden="false" customHeight="false" outlineLevel="0" collapsed="false">
      <c r="A255" s="79" t="s">
        <v>456</v>
      </c>
      <c r="B255" s="54" t="n">
        <v>31</v>
      </c>
      <c r="C255" s="81" t="s">
        <v>508</v>
      </c>
      <c r="D255" s="82" t="s">
        <v>458</v>
      </c>
      <c r="E255" s="81" t="s">
        <v>509</v>
      </c>
      <c r="F255" s="81" t="s">
        <v>510</v>
      </c>
      <c r="G255" s="59" t="n">
        <v>250000</v>
      </c>
      <c r="H255" s="60" t="n">
        <v>7862</v>
      </c>
    </row>
    <row r="256" customFormat="false" ht="12.75" hidden="false" customHeight="false" outlineLevel="0" collapsed="false">
      <c r="A256" s="79" t="s">
        <v>437</v>
      </c>
      <c r="B256" s="80" t="n">
        <v>32</v>
      </c>
      <c r="C256" s="81" t="s">
        <v>438</v>
      </c>
      <c r="D256" s="82" t="s">
        <v>439</v>
      </c>
      <c r="E256" s="81" t="s">
        <v>511</v>
      </c>
      <c r="F256" s="81" t="s">
        <v>58</v>
      </c>
      <c r="G256" s="59" t="n">
        <v>250000</v>
      </c>
      <c r="H256" s="60" t="n">
        <v>7834</v>
      </c>
    </row>
    <row r="257" customFormat="false" ht="25.5" hidden="false" customHeight="false" outlineLevel="0" collapsed="false">
      <c r="A257" s="79" t="s">
        <v>456</v>
      </c>
      <c r="B257" s="54" t="n">
        <v>33</v>
      </c>
      <c r="C257" s="81" t="s">
        <v>512</v>
      </c>
      <c r="D257" s="82" t="s">
        <v>439</v>
      </c>
      <c r="E257" s="81" t="s">
        <v>513</v>
      </c>
      <c r="F257" s="81" t="s">
        <v>514</v>
      </c>
      <c r="G257" s="59" t="n">
        <v>100000</v>
      </c>
      <c r="H257" s="60" t="n">
        <v>7862</v>
      </c>
    </row>
    <row r="258" customFormat="false" ht="12.75" hidden="false" customHeight="false" outlineLevel="0" collapsed="false">
      <c r="A258" s="79" t="s">
        <v>437</v>
      </c>
      <c r="B258" s="80" t="n">
        <v>34</v>
      </c>
      <c r="C258" s="81" t="s">
        <v>438</v>
      </c>
      <c r="D258" s="82" t="s">
        <v>439</v>
      </c>
      <c r="E258" s="81" t="s">
        <v>515</v>
      </c>
      <c r="F258" s="81" t="s">
        <v>516</v>
      </c>
      <c r="G258" s="59" t="n">
        <v>150000</v>
      </c>
      <c r="H258" s="60" t="n">
        <v>7834</v>
      </c>
    </row>
    <row r="259" customFormat="false" ht="12.75" hidden="false" customHeight="false" outlineLevel="0" collapsed="false">
      <c r="A259" s="79" t="s">
        <v>437</v>
      </c>
      <c r="B259" s="54" t="n">
        <v>35</v>
      </c>
      <c r="C259" s="81" t="s">
        <v>438</v>
      </c>
      <c r="D259" s="82" t="s">
        <v>439</v>
      </c>
      <c r="E259" s="81" t="s">
        <v>517</v>
      </c>
      <c r="F259" s="81" t="s">
        <v>518</v>
      </c>
      <c r="G259" s="59" t="n">
        <v>150000</v>
      </c>
      <c r="H259" s="60" t="n">
        <v>7834</v>
      </c>
    </row>
    <row r="260" customFormat="false" ht="12.75" hidden="false" customHeight="false" outlineLevel="0" collapsed="false">
      <c r="A260" s="79" t="s">
        <v>456</v>
      </c>
      <c r="B260" s="80" t="n">
        <v>36</v>
      </c>
      <c r="C260" s="81" t="s">
        <v>519</v>
      </c>
      <c r="D260" s="82" t="s">
        <v>497</v>
      </c>
      <c r="E260" s="81" t="s">
        <v>520</v>
      </c>
      <c r="F260" s="81" t="s">
        <v>89</v>
      </c>
      <c r="G260" s="59" t="n">
        <v>25000</v>
      </c>
      <c r="H260" s="60" t="n">
        <v>7862</v>
      </c>
    </row>
    <row r="261" customFormat="false" ht="12.75" hidden="false" customHeight="false" outlineLevel="0" collapsed="false">
      <c r="A261" s="79" t="s">
        <v>437</v>
      </c>
      <c r="B261" s="54" t="n">
        <v>37</v>
      </c>
      <c r="C261" s="81" t="s">
        <v>438</v>
      </c>
      <c r="D261" s="82" t="s">
        <v>439</v>
      </c>
      <c r="E261" s="81" t="s">
        <v>521</v>
      </c>
      <c r="F261" s="81" t="s">
        <v>522</v>
      </c>
      <c r="G261" s="59" t="n">
        <v>150000</v>
      </c>
      <c r="H261" s="60" t="n">
        <v>7834</v>
      </c>
    </row>
    <row r="262" customFormat="false" ht="25.5" hidden="false" customHeight="false" outlineLevel="0" collapsed="false">
      <c r="A262" s="79" t="s">
        <v>456</v>
      </c>
      <c r="B262" s="80" t="n">
        <v>38</v>
      </c>
      <c r="C262" s="81" t="s">
        <v>457</v>
      </c>
      <c r="D262" s="82" t="s">
        <v>458</v>
      </c>
      <c r="E262" s="81" t="s">
        <v>523</v>
      </c>
      <c r="F262" s="81" t="s">
        <v>524</v>
      </c>
      <c r="G262" s="59" t="n">
        <v>150000</v>
      </c>
      <c r="H262" s="60" t="n">
        <v>7862</v>
      </c>
    </row>
    <row r="263" customFormat="false" ht="25.5" hidden="false" customHeight="false" outlineLevel="0" collapsed="false">
      <c r="A263" s="79" t="s">
        <v>437</v>
      </c>
      <c r="B263" s="54" t="n">
        <v>39</v>
      </c>
      <c r="C263" s="81" t="s">
        <v>438</v>
      </c>
      <c r="D263" s="82" t="s">
        <v>439</v>
      </c>
      <c r="E263" s="81" t="s">
        <v>525</v>
      </c>
      <c r="F263" s="81" t="s">
        <v>526</v>
      </c>
      <c r="G263" s="59" t="n">
        <v>200000</v>
      </c>
      <c r="H263" s="60" t="n">
        <v>7834</v>
      </c>
    </row>
    <row r="264" customFormat="false" ht="25.5" hidden="false" customHeight="false" outlineLevel="0" collapsed="false">
      <c r="A264" s="79" t="s">
        <v>437</v>
      </c>
      <c r="B264" s="80" t="n">
        <v>40</v>
      </c>
      <c r="C264" s="81" t="s">
        <v>438</v>
      </c>
      <c r="D264" s="82" t="s">
        <v>439</v>
      </c>
      <c r="E264" s="81" t="s">
        <v>527</v>
      </c>
      <c r="F264" s="81" t="s">
        <v>528</v>
      </c>
      <c r="G264" s="59" t="n">
        <v>200000</v>
      </c>
      <c r="H264" s="60" t="n">
        <v>7834</v>
      </c>
    </row>
    <row r="265" customFormat="false" ht="12.75" hidden="false" customHeight="false" outlineLevel="0" collapsed="false">
      <c r="A265" s="79" t="s">
        <v>437</v>
      </c>
      <c r="B265" s="54" t="n">
        <v>41</v>
      </c>
      <c r="C265" s="81" t="s">
        <v>438</v>
      </c>
      <c r="D265" s="82" t="s">
        <v>439</v>
      </c>
      <c r="E265" s="81" t="s">
        <v>529</v>
      </c>
      <c r="F265" s="81" t="s">
        <v>530</v>
      </c>
      <c r="G265" s="59" t="n">
        <v>150000</v>
      </c>
      <c r="H265" s="60" t="n">
        <v>7834</v>
      </c>
    </row>
    <row r="266" customFormat="false" ht="12.75" hidden="false" customHeight="false" outlineLevel="0" collapsed="false">
      <c r="A266" s="79" t="s">
        <v>456</v>
      </c>
      <c r="B266" s="80" t="n">
        <v>42</v>
      </c>
      <c r="C266" s="81" t="s">
        <v>531</v>
      </c>
      <c r="D266" s="82" t="s">
        <v>439</v>
      </c>
      <c r="E266" s="81" t="s">
        <v>532</v>
      </c>
      <c r="F266" s="81" t="s">
        <v>533</v>
      </c>
      <c r="G266" s="59" t="n">
        <v>250000</v>
      </c>
      <c r="H266" s="60" t="n">
        <v>7834</v>
      </c>
    </row>
    <row r="267" customFormat="false" ht="25.5" hidden="false" customHeight="false" outlineLevel="0" collapsed="false">
      <c r="A267" s="79" t="s">
        <v>437</v>
      </c>
      <c r="B267" s="54" t="n">
        <v>43</v>
      </c>
      <c r="C267" s="81" t="s">
        <v>438</v>
      </c>
      <c r="D267" s="82" t="s">
        <v>439</v>
      </c>
      <c r="E267" s="81" t="s">
        <v>534</v>
      </c>
      <c r="F267" s="81" t="s">
        <v>535</v>
      </c>
      <c r="G267" s="59" t="n">
        <v>200000</v>
      </c>
      <c r="H267" s="60" t="n">
        <v>2360</v>
      </c>
    </row>
    <row r="268" customFormat="false" ht="12.75" hidden="false" customHeight="false" outlineLevel="0" collapsed="false">
      <c r="A268" s="79" t="s">
        <v>456</v>
      </c>
      <c r="B268" s="80" t="n">
        <v>44</v>
      </c>
      <c r="C268" s="81" t="s">
        <v>536</v>
      </c>
      <c r="D268" s="82" t="s">
        <v>439</v>
      </c>
      <c r="E268" s="81" t="s">
        <v>537</v>
      </c>
      <c r="F268" s="81" t="s">
        <v>538</v>
      </c>
      <c r="G268" s="59" t="n">
        <v>150000</v>
      </c>
      <c r="H268" s="60" t="n">
        <v>7834</v>
      </c>
    </row>
    <row r="269" customFormat="false" ht="12.75" hidden="false" customHeight="false" outlineLevel="0" collapsed="false">
      <c r="A269" s="79" t="s">
        <v>456</v>
      </c>
      <c r="B269" s="54" t="n">
        <v>45</v>
      </c>
      <c r="C269" s="81" t="s">
        <v>539</v>
      </c>
      <c r="D269" s="82" t="s">
        <v>497</v>
      </c>
      <c r="E269" s="81" t="s">
        <v>540</v>
      </c>
      <c r="F269" s="81" t="s">
        <v>541</v>
      </c>
      <c r="G269" s="59" t="n">
        <v>200000</v>
      </c>
      <c r="H269" s="60" t="n">
        <v>7834</v>
      </c>
    </row>
    <row r="270" customFormat="false" ht="12.75" hidden="false" customHeight="false" outlineLevel="0" collapsed="false">
      <c r="A270" s="79" t="s">
        <v>456</v>
      </c>
      <c r="B270" s="80" t="n">
        <v>46</v>
      </c>
      <c r="C270" s="81" t="s">
        <v>542</v>
      </c>
      <c r="D270" s="82" t="s">
        <v>458</v>
      </c>
      <c r="E270" s="81" t="s">
        <v>543</v>
      </c>
      <c r="F270" s="81" t="s">
        <v>544</v>
      </c>
      <c r="G270" s="59" t="n">
        <v>120000</v>
      </c>
      <c r="H270" s="60" t="n">
        <v>2360</v>
      </c>
    </row>
    <row r="271" customFormat="false" ht="12.75" hidden="false" customHeight="false" outlineLevel="0" collapsed="false">
      <c r="A271" s="79" t="s">
        <v>437</v>
      </c>
      <c r="B271" s="54" t="n">
        <v>47</v>
      </c>
      <c r="C271" s="81" t="s">
        <v>438</v>
      </c>
      <c r="D271" s="82" t="s">
        <v>439</v>
      </c>
      <c r="E271" s="81" t="s">
        <v>545</v>
      </c>
      <c r="F271" s="81" t="s">
        <v>546</v>
      </c>
      <c r="G271" s="59" t="n">
        <v>200000</v>
      </c>
      <c r="H271" s="60" t="n">
        <v>7862</v>
      </c>
    </row>
    <row r="272" customFormat="false" ht="12.75" hidden="false" customHeight="false" outlineLevel="0" collapsed="false">
      <c r="A272" s="79" t="s">
        <v>456</v>
      </c>
      <c r="B272" s="80" t="n">
        <v>48</v>
      </c>
      <c r="C272" s="81" t="s">
        <v>471</v>
      </c>
      <c r="D272" s="82" t="s">
        <v>439</v>
      </c>
      <c r="E272" s="81" t="s">
        <v>523</v>
      </c>
      <c r="F272" s="81" t="s">
        <v>510</v>
      </c>
      <c r="G272" s="59" t="n">
        <v>200000</v>
      </c>
      <c r="H272" s="60" t="n">
        <v>7834</v>
      </c>
    </row>
    <row r="273" customFormat="false" ht="12.75" hidden="false" customHeight="false" outlineLevel="0" collapsed="false">
      <c r="A273" s="79" t="s">
        <v>437</v>
      </c>
      <c r="B273" s="54" t="n">
        <v>49</v>
      </c>
      <c r="C273" s="81" t="s">
        <v>438</v>
      </c>
      <c r="D273" s="82" t="s">
        <v>439</v>
      </c>
      <c r="E273" s="81" t="s">
        <v>547</v>
      </c>
      <c r="F273" s="81" t="s">
        <v>548</v>
      </c>
      <c r="G273" s="59" t="n">
        <v>200000</v>
      </c>
      <c r="H273" s="60" t="n">
        <v>7862</v>
      </c>
    </row>
    <row r="274" customFormat="false" ht="12.75" hidden="false" customHeight="false" outlineLevel="0" collapsed="false">
      <c r="A274" s="79" t="s">
        <v>437</v>
      </c>
      <c r="B274" s="80" t="n">
        <v>50</v>
      </c>
      <c r="C274" s="81" t="s">
        <v>438</v>
      </c>
      <c r="D274" s="82" t="s">
        <v>439</v>
      </c>
      <c r="E274" s="81" t="s">
        <v>549</v>
      </c>
      <c r="F274" s="81" t="s">
        <v>351</v>
      </c>
      <c r="G274" s="59" t="n">
        <v>200000</v>
      </c>
      <c r="H274" s="60" t="n">
        <v>7862</v>
      </c>
    </row>
    <row r="275" customFormat="false" ht="12.75" hidden="false" customHeight="false" outlineLevel="0" collapsed="false">
      <c r="A275" s="79" t="s">
        <v>456</v>
      </c>
      <c r="B275" s="54" t="n">
        <v>51</v>
      </c>
      <c r="C275" s="81" t="s">
        <v>550</v>
      </c>
      <c r="D275" s="82" t="s">
        <v>551</v>
      </c>
      <c r="E275" s="81" t="s">
        <v>552</v>
      </c>
      <c r="F275" s="81" t="s">
        <v>553</v>
      </c>
      <c r="G275" s="59" t="n">
        <v>100000</v>
      </c>
      <c r="H275" s="60" t="n">
        <v>7834</v>
      </c>
    </row>
    <row r="276" customFormat="false" ht="12.75" hidden="false" customHeight="false" outlineLevel="0" collapsed="false">
      <c r="A276" s="79" t="s">
        <v>437</v>
      </c>
      <c r="B276" s="80" t="n">
        <v>52</v>
      </c>
      <c r="C276" s="81" t="s">
        <v>438</v>
      </c>
      <c r="D276" s="82" t="s">
        <v>439</v>
      </c>
      <c r="E276" s="81" t="s">
        <v>554</v>
      </c>
      <c r="F276" s="81" t="s">
        <v>555</v>
      </c>
      <c r="G276" s="59" t="n">
        <v>150000</v>
      </c>
      <c r="H276" s="60" t="n">
        <v>7862</v>
      </c>
    </row>
    <row r="277" customFormat="false" ht="12.75" hidden="false" customHeight="false" outlineLevel="0" collapsed="false">
      <c r="A277" s="79" t="s">
        <v>456</v>
      </c>
      <c r="B277" s="54" t="n">
        <v>53</v>
      </c>
      <c r="C277" s="81" t="s">
        <v>556</v>
      </c>
      <c r="D277" s="82" t="s">
        <v>458</v>
      </c>
      <c r="E277" s="81" t="s">
        <v>557</v>
      </c>
      <c r="F277" s="81" t="s">
        <v>558</v>
      </c>
      <c r="G277" s="59" t="n">
        <v>100000</v>
      </c>
      <c r="H277" s="60" t="n">
        <v>7834</v>
      </c>
    </row>
    <row r="278" customFormat="false" ht="25.5" hidden="false" customHeight="false" outlineLevel="0" collapsed="false">
      <c r="A278" s="79" t="s">
        <v>437</v>
      </c>
      <c r="B278" s="80" t="n">
        <v>54</v>
      </c>
      <c r="C278" s="81" t="s">
        <v>438</v>
      </c>
      <c r="D278" s="82" t="s">
        <v>439</v>
      </c>
      <c r="E278" s="81" t="s">
        <v>559</v>
      </c>
      <c r="F278" s="81" t="s">
        <v>560</v>
      </c>
      <c r="G278" s="59" t="n">
        <v>150000</v>
      </c>
      <c r="H278" s="60" t="n">
        <v>7862</v>
      </c>
    </row>
    <row r="279" customFormat="false" ht="12.75" hidden="false" customHeight="false" outlineLevel="0" collapsed="false">
      <c r="A279" s="79" t="s">
        <v>456</v>
      </c>
      <c r="B279" s="54" t="n">
        <v>55</v>
      </c>
      <c r="C279" s="81" t="s">
        <v>561</v>
      </c>
      <c r="D279" s="82" t="s">
        <v>439</v>
      </c>
      <c r="E279" s="81" t="s">
        <v>562</v>
      </c>
      <c r="F279" s="81" t="s">
        <v>553</v>
      </c>
      <c r="G279" s="59" t="n">
        <v>100000</v>
      </c>
      <c r="H279" s="60" t="n">
        <v>7834</v>
      </c>
    </row>
    <row r="280" customFormat="false" ht="12.75" hidden="false" customHeight="false" outlineLevel="0" collapsed="false">
      <c r="A280" s="79" t="s">
        <v>456</v>
      </c>
      <c r="B280" s="80" t="n">
        <v>56</v>
      </c>
      <c r="C280" s="81" t="s">
        <v>563</v>
      </c>
      <c r="D280" s="82" t="s">
        <v>462</v>
      </c>
      <c r="E280" s="81" t="s">
        <v>564</v>
      </c>
      <c r="F280" s="81" t="s">
        <v>351</v>
      </c>
      <c r="G280" s="59" t="n">
        <v>150000</v>
      </c>
      <c r="H280" s="60" t="n">
        <v>7834</v>
      </c>
    </row>
    <row r="281" customFormat="false" ht="12.75" hidden="false" customHeight="false" outlineLevel="0" collapsed="false">
      <c r="A281" s="79" t="s">
        <v>456</v>
      </c>
      <c r="B281" s="54" t="n">
        <v>57</v>
      </c>
      <c r="C281" s="81" t="s">
        <v>565</v>
      </c>
      <c r="D281" s="82" t="s">
        <v>551</v>
      </c>
      <c r="E281" s="81" t="s">
        <v>566</v>
      </c>
      <c r="F281" s="81" t="s">
        <v>58</v>
      </c>
      <c r="G281" s="59" t="n">
        <v>200000</v>
      </c>
      <c r="H281" s="60" t="n">
        <v>7834</v>
      </c>
    </row>
    <row r="282" customFormat="false" ht="12.75" hidden="false" customHeight="false" outlineLevel="0" collapsed="false">
      <c r="A282" s="79" t="s">
        <v>456</v>
      </c>
      <c r="B282" s="80" t="n">
        <v>58</v>
      </c>
      <c r="C282" s="81" t="s">
        <v>567</v>
      </c>
      <c r="D282" s="82" t="s">
        <v>439</v>
      </c>
      <c r="E282" s="81" t="s">
        <v>568</v>
      </c>
      <c r="F282" s="81" t="s">
        <v>569</v>
      </c>
      <c r="G282" s="59" t="n">
        <v>100000</v>
      </c>
      <c r="H282" s="60" t="n">
        <v>7862</v>
      </c>
    </row>
    <row r="283" customFormat="false" ht="12.75" hidden="false" customHeight="false" outlineLevel="0" collapsed="false">
      <c r="A283" s="79" t="s">
        <v>456</v>
      </c>
      <c r="B283" s="54" t="n">
        <v>59</v>
      </c>
      <c r="C283" s="81" t="s">
        <v>570</v>
      </c>
      <c r="D283" s="82" t="s">
        <v>497</v>
      </c>
      <c r="E283" s="81" t="s">
        <v>136</v>
      </c>
      <c r="F283" s="81" t="s">
        <v>571</v>
      </c>
      <c r="G283" s="59" t="n">
        <v>25000</v>
      </c>
      <c r="H283" s="60" t="n">
        <v>7862</v>
      </c>
    </row>
    <row r="284" customFormat="false" ht="25.5" hidden="false" customHeight="false" outlineLevel="0" collapsed="false">
      <c r="A284" s="79" t="s">
        <v>456</v>
      </c>
      <c r="B284" s="80" t="n">
        <v>60</v>
      </c>
      <c r="C284" s="81" t="s">
        <v>572</v>
      </c>
      <c r="D284" s="82" t="s">
        <v>458</v>
      </c>
      <c r="E284" s="81" t="s">
        <v>573</v>
      </c>
      <c r="F284" s="81" t="s">
        <v>574</v>
      </c>
      <c r="G284" s="59" t="n">
        <v>200000</v>
      </c>
      <c r="H284" s="60" t="n">
        <v>7834</v>
      </c>
    </row>
    <row r="285" customFormat="false" ht="12.75" hidden="false" customHeight="false" outlineLevel="0" collapsed="false">
      <c r="A285" s="79" t="s">
        <v>456</v>
      </c>
      <c r="B285" s="54" t="n">
        <v>61</v>
      </c>
      <c r="C285" s="81" t="s">
        <v>550</v>
      </c>
      <c r="D285" s="82" t="s">
        <v>551</v>
      </c>
      <c r="E285" s="81" t="s">
        <v>575</v>
      </c>
      <c r="F285" s="81" t="s">
        <v>553</v>
      </c>
      <c r="G285" s="59" t="n">
        <v>200000</v>
      </c>
      <c r="H285" s="60" t="n">
        <v>7834</v>
      </c>
    </row>
    <row r="286" customFormat="false" ht="38.25" hidden="false" customHeight="false" outlineLevel="0" collapsed="false">
      <c r="A286" s="79" t="s">
        <v>456</v>
      </c>
      <c r="B286" s="80" t="n">
        <v>62</v>
      </c>
      <c r="C286" s="81" t="s">
        <v>576</v>
      </c>
      <c r="D286" s="82" t="s">
        <v>458</v>
      </c>
      <c r="E286" s="81" t="s">
        <v>577</v>
      </c>
      <c r="F286" s="81" t="s">
        <v>578</v>
      </c>
      <c r="G286" s="59" t="n">
        <v>200000</v>
      </c>
      <c r="H286" s="60" t="n">
        <v>7834</v>
      </c>
    </row>
    <row r="287" customFormat="false" ht="25.5" hidden="false" customHeight="false" outlineLevel="0" collapsed="false">
      <c r="A287" s="79" t="s">
        <v>456</v>
      </c>
      <c r="B287" s="54" t="n">
        <v>63</v>
      </c>
      <c r="C287" s="81" t="s">
        <v>579</v>
      </c>
      <c r="D287" s="82" t="s">
        <v>551</v>
      </c>
      <c r="E287" s="81" t="s">
        <v>566</v>
      </c>
      <c r="F287" s="81" t="s">
        <v>580</v>
      </c>
      <c r="G287" s="59" t="n">
        <v>150000</v>
      </c>
      <c r="H287" s="60" t="n">
        <v>7834</v>
      </c>
    </row>
    <row r="288" customFormat="false" ht="12.75" hidden="false" customHeight="false" outlineLevel="0" collapsed="false">
      <c r="A288" s="79" t="s">
        <v>456</v>
      </c>
      <c r="B288" s="80" t="n">
        <v>64</v>
      </c>
      <c r="C288" s="81" t="s">
        <v>581</v>
      </c>
      <c r="D288" s="82" t="s">
        <v>551</v>
      </c>
      <c r="E288" s="81" t="s">
        <v>582</v>
      </c>
      <c r="F288" s="81" t="s">
        <v>553</v>
      </c>
      <c r="G288" s="59" t="n">
        <v>200000</v>
      </c>
      <c r="H288" s="60" t="n">
        <v>7834</v>
      </c>
    </row>
    <row r="289" customFormat="false" ht="12.75" hidden="false" customHeight="false" outlineLevel="0" collapsed="false">
      <c r="A289" s="79" t="s">
        <v>456</v>
      </c>
      <c r="B289" s="54" t="n">
        <v>65</v>
      </c>
      <c r="C289" s="81" t="s">
        <v>583</v>
      </c>
      <c r="D289" s="82" t="s">
        <v>551</v>
      </c>
      <c r="E289" s="81" t="s">
        <v>584</v>
      </c>
      <c r="F289" s="81" t="s">
        <v>533</v>
      </c>
      <c r="G289" s="59" t="n">
        <v>200000</v>
      </c>
      <c r="H289" s="60" t="n">
        <v>7834</v>
      </c>
    </row>
    <row r="290" customFormat="false" ht="25.5" hidden="false" customHeight="false" outlineLevel="0" collapsed="false">
      <c r="A290" s="79" t="s">
        <v>456</v>
      </c>
      <c r="B290" s="80" t="n">
        <v>66</v>
      </c>
      <c r="C290" s="81" t="s">
        <v>585</v>
      </c>
      <c r="D290" s="82" t="s">
        <v>462</v>
      </c>
      <c r="E290" s="81" t="s">
        <v>586</v>
      </c>
      <c r="F290" s="81" t="s">
        <v>510</v>
      </c>
      <c r="G290" s="59" t="n">
        <v>100000</v>
      </c>
      <c r="H290" s="60" t="n">
        <v>7834</v>
      </c>
    </row>
    <row r="291" customFormat="false" ht="12.75" hidden="false" customHeight="false" outlineLevel="0" collapsed="false">
      <c r="A291" s="79" t="s">
        <v>456</v>
      </c>
      <c r="B291" s="54" t="n">
        <v>67</v>
      </c>
      <c r="C291" s="81" t="s">
        <v>501</v>
      </c>
      <c r="D291" s="82" t="s">
        <v>462</v>
      </c>
      <c r="E291" s="81" t="s">
        <v>587</v>
      </c>
      <c r="F291" s="81" t="s">
        <v>588</v>
      </c>
      <c r="G291" s="59" t="n">
        <v>100000</v>
      </c>
      <c r="H291" s="60" t="n">
        <v>7862</v>
      </c>
    </row>
    <row r="292" customFormat="false" ht="12.75" hidden="false" customHeight="false" outlineLevel="0" collapsed="false">
      <c r="A292" s="79" t="s">
        <v>437</v>
      </c>
      <c r="B292" s="80" t="n">
        <v>68</v>
      </c>
      <c r="C292" s="81" t="s">
        <v>438</v>
      </c>
      <c r="D292" s="82" t="s">
        <v>439</v>
      </c>
      <c r="E292" s="81" t="s">
        <v>589</v>
      </c>
      <c r="F292" s="81" t="s">
        <v>590</v>
      </c>
      <c r="G292" s="59" t="n">
        <v>250000</v>
      </c>
      <c r="H292" s="60" t="n">
        <v>7862</v>
      </c>
    </row>
    <row r="293" customFormat="false" ht="25.5" hidden="false" customHeight="false" outlineLevel="0" collapsed="false">
      <c r="A293" s="79" t="s">
        <v>437</v>
      </c>
      <c r="B293" s="54" t="n">
        <v>69</v>
      </c>
      <c r="C293" s="81" t="s">
        <v>438</v>
      </c>
      <c r="D293" s="82" t="s">
        <v>439</v>
      </c>
      <c r="E293" s="81" t="s">
        <v>591</v>
      </c>
      <c r="F293" s="81" t="s">
        <v>592</v>
      </c>
      <c r="G293" s="59" t="n">
        <v>150000</v>
      </c>
      <c r="H293" s="60" t="n">
        <v>7862</v>
      </c>
    </row>
    <row r="294" customFormat="false" ht="25.5" hidden="false" customHeight="false" outlineLevel="0" collapsed="false">
      <c r="A294" s="79" t="s">
        <v>437</v>
      </c>
      <c r="B294" s="80" t="n">
        <v>70</v>
      </c>
      <c r="C294" s="81" t="s">
        <v>438</v>
      </c>
      <c r="D294" s="82" t="s">
        <v>439</v>
      </c>
      <c r="E294" s="81" t="s">
        <v>593</v>
      </c>
      <c r="F294" s="81" t="s">
        <v>594</v>
      </c>
      <c r="G294" s="59" t="n">
        <v>80000</v>
      </c>
      <c r="H294" s="60" t="n">
        <v>7862</v>
      </c>
    </row>
    <row r="295" customFormat="false" ht="25.5" hidden="false" customHeight="false" outlineLevel="0" collapsed="false">
      <c r="A295" s="79" t="s">
        <v>437</v>
      </c>
      <c r="B295" s="54" t="n">
        <v>71</v>
      </c>
      <c r="C295" s="81" t="s">
        <v>438</v>
      </c>
      <c r="D295" s="82" t="s">
        <v>439</v>
      </c>
      <c r="E295" s="81" t="s">
        <v>595</v>
      </c>
      <c r="F295" s="81" t="s">
        <v>596</v>
      </c>
      <c r="G295" s="59" t="n">
        <v>150000</v>
      </c>
      <c r="H295" s="60" t="n">
        <v>7862</v>
      </c>
    </row>
    <row r="296" customFormat="false" ht="12.75" hidden="false" customHeight="false" outlineLevel="0" collapsed="false">
      <c r="A296" s="79" t="s">
        <v>437</v>
      </c>
      <c r="B296" s="80" t="n">
        <v>72</v>
      </c>
      <c r="C296" s="81" t="s">
        <v>438</v>
      </c>
      <c r="D296" s="82" t="s">
        <v>439</v>
      </c>
      <c r="E296" s="81" t="s">
        <v>597</v>
      </c>
      <c r="F296" s="81" t="s">
        <v>598</v>
      </c>
      <c r="G296" s="59" t="n">
        <v>50000</v>
      </c>
      <c r="H296" s="60" t="n">
        <v>2360</v>
      </c>
    </row>
    <row r="297" customFormat="false" ht="13.5" hidden="false" customHeight="false" outlineLevel="0" collapsed="false">
      <c r="F297" s="63" t="s">
        <v>49</v>
      </c>
      <c r="G297" s="64" t="n">
        <f aca="false">SUM(G225:G296)</f>
        <v>13255000</v>
      </c>
    </row>
    <row r="298" customFormat="false" ht="18.75" hidden="false" customHeight="false" outlineLevel="0" collapsed="false">
      <c r="A298" s="46" t="s">
        <v>599</v>
      </c>
      <c r="B298" s="46"/>
      <c r="C298" s="46"/>
    </row>
    <row r="299" customFormat="false" ht="12.75" hidden="false" customHeight="false" outlineLevel="0" collapsed="false">
      <c r="A299" s="47" t="s">
        <v>10</v>
      </c>
      <c r="B299" s="47" t="s">
        <v>11</v>
      </c>
      <c r="C299" s="47" t="s">
        <v>12</v>
      </c>
      <c r="D299" s="49" t="s">
        <v>13</v>
      </c>
      <c r="E299" s="50" t="s">
        <v>14</v>
      </c>
      <c r="F299" s="76" t="s">
        <v>15</v>
      </c>
      <c r="G299" s="51" t="s">
        <v>16</v>
      </c>
      <c r="H299" s="52" t="s">
        <v>17</v>
      </c>
    </row>
    <row r="300" s="61" customFormat="true" ht="25.5" hidden="false" customHeight="false" outlineLevel="0" collapsed="false">
      <c r="A300" s="56" t="s">
        <v>600</v>
      </c>
      <c r="B300" s="54" t="n">
        <v>1</v>
      </c>
      <c r="C300" s="56" t="s">
        <v>601</v>
      </c>
      <c r="D300" s="56" t="s">
        <v>602</v>
      </c>
      <c r="E300" s="83" t="s">
        <v>603</v>
      </c>
      <c r="F300" s="56" t="s">
        <v>604</v>
      </c>
      <c r="G300" s="59" t="n">
        <v>300000</v>
      </c>
      <c r="H300" s="60" t="n">
        <v>7862</v>
      </c>
    </row>
    <row r="301" s="61" customFormat="true" ht="51" hidden="false" customHeight="false" outlineLevel="0" collapsed="false">
      <c r="A301" s="56" t="s">
        <v>600</v>
      </c>
      <c r="B301" s="54" t="n">
        <v>2</v>
      </c>
      <c r="C301" s="56" t="s">
        <v>601</v>
      </c>
      <c r="D301" s="56" t="s">
        <v>602</v>
      </c>
      <c r="E301" s="83" t="s">
        <v>603</v>
      </c>
      <c r="F301" s="56" t="s">
        <v>605</v>
      </c>
      <c r="G301" s="59" t="n">
        <v>100000</v>
      </c>
      <c r="H301" s="60" t="n">
        <v>7862</v>
      </c>
    </row>
    <row r="302" s="61" customFormat="true" ht="38.25" hidden="false" customHeight="false" outlineLevel="0" collapsed="false">
      <c r="A302" s="56" t="s">
        <v>600</v>
      </c>
      <c r="B302" s="54" t="n">
        <v>3</v>
      </c>
      <c r="C302" s="56" t="s">
        <v>601</v>
      </c>
      <c r="D302" s="56" t="s">
        <v>602</v>
      </c>
      <c r="E302" s="83" t="s">
        <v>603</v>
      </c>
      <c r="F302" s="56" t="s">
        <v>606</v>
      </c>
      <c r="G302" s="59" t="n">
        <v>260000</v>
      </c>
      <c r="H302" s="60" t="n">
        <v>7862</v>
      </c>
    </row>
    <row r="303" s="61" customFormat="true" ht="38.25" hidden="false" customHeight="false" outlineLevel="0" collapsed="false">
      <c r="A303" s="56" t="s">
        <v>600</v>
      </c>
      <c r="B303" s="54" t="n">
        <v>4</v>
      </c>
      <c r="C303" s="56" t="s">
        <v>601</v>
      </c>
      <c r="D303" s="56" t="s">
        <v>602</v>
      </c>
      <c r="E303" s="83" t="s">
        <v>607</v>
      </c>
      <c r="F303" s="56" t="s">
        <v>608</v>
      </c>
      <c r="G303" s="59" t="n">
        <v>400000</v>
      </c>
      <c r="H303" s="60" t="n">
        <v>7862</v>
      </c>
    </row>
    <row r="304" s="61" customFormat="true" ht="51" hidden="false" customHeight="false" outlineLevel="0" collapsed="false">
      <c r="A304" s="56" t="s">
        <v>600</v>
      </c>
      <c r="B304" s="54" t="n">
        <v>5</v>
      </c>
      <c r="C304" s="56" t="s">
        <v>601</v>
      </c>
      <c r="D304" s="56" t="s">
        <v>602</v>
      </c>
      <c r="E304" s="83" t="s">
        <v>609</v>
      </c>
      <c r="F304" s="56" t="s">
        <v>610</v>
      </c>
      <c r="G304" s="59" t="n">
        <v>350000</v>
      </c>
      <c r="H304" s="60" t="n">
        <v>7862</v>
      </c>
    </row>
    <row r="305" s="61" customFormat="true" ht="12.75" hidden="false" customHeight="false" outlineLevel="0" collapsed="false">
      <c r="A305" s="56" t="s">
        <v>600</v>
      </c>
      <c r="B305" s="54" t="n">
        <v>6</v>
      </c>
      <c r="C305" s="56" t="s">
        <v>611</v>
      </c>
      <c r="D305" s="56" t="s">
        <v>612</v>
      </c>
      <c r="E305" s="83" t="s">
        <v>613</v>
      </c>
      <c r="F305" s="56" t="s">
        <v>614</v>
      </c>
      <c r="G305" s="59" t="n">
        <v>400000</v>
      </c>
      <c r="H305" s="60" t="n">
        <v>7862</v>
      </c>
    </row>
    <row r="306" s="61" customFormat="true" ht="25.5" hidden="false" customHeight="false" outlineLevel="0" collapsed="false">
      <c r="A306" s="56" t="s">
        <v>600</v>
      </c>
      <c r="B306" s="54" t="n">
        <v>7</v>
      </c>
      <c r="C306" s="56" t="s">
        <v>615</v>
      </c>
      <c r="D306" s="56" t="s">
        <v>612</v>
      </c>
      <c r="E306" s="83" t="s">
        <v>616</v>
      </c>
      <c r="F306" s="56" t="s">
        <v>617</v>
      </c>
      <c r="G306" s="59" t="n">
        <v>50000</v>
      </c>
      <c r="H306" s="60" t="n">
        <v>7862</v>
      </c>
    </row>
    <row r="307" s="61" customFormat="true" ht="12.75" hidden="false" customHeight="false" outlineLevel="0" collapsed="false">
      <c r="A307" s="56" t="s">
        <v>600</v>
      </c>
      <c r="B307" s="54" t="n">
        <v>8</v>
      </c>
      <c r="C307" s="56" t="s">
        <v>618</v>
      </c>
      <c r="D307" s="56" t="s">
        <v>602</v>
      </c>
      <c r="E307" s="83" t="s">
        <v>619</v>
      </c>
      <c r="F307" s="56" t="s">
        <v>503</v>
      </c>
      <c r="G307" s="59" t="n">
        <v>110000</v>
      </c>
      <c r="H307" s="60" t="n">
        <v>7834</v>
      </c>
    </row>
    <row r="308" s="61" customFormat="true" ht="25.5" hidden="false" customHeight="false" outlineLevel="0" collapsed="false">
      <c r="A308" s="56" t="s">
        <v>600</v>
      </c>
      <c r="B308" s="54" t="n">
        <v>9</v>
      </c>
      <c r="C308" s="56" t="s">
        <v>620</v>
      </c>
      <c r="D308" s="56" t="s">
        <v>602</v>
      </c>
      <c r="E308" s="83" t="s">
        <v>621</v>
      </c>
      <c r="F308" s="56" t="s">
        <v>622</v>
      </c>
      <c r="G308" s="59" t="n">
        <v>377000</v>
      </c>
      <c r="H308" s="60" t="n">
        <v>7834</v>
      </c>
    </row>
    <row r="309" s="61" customFormat="true" ht="12.75" hidden="false" customHeight="false" outlineLevel="0" collapsed="false">
      <c r="A309" s="56" t="s">
        <v>600</v>
      </c>
      <c r="B309" s="54" t="n">
        <v>10</v>
      </c>
      <c r="C309" s="56" t="s">
        <v>623</v>
      </c>
      <c r="D309" s="56" t="s">
        <v>624</v>
      </c>
      <c r="E309" s="83" t="s">
        <v>625</v>
      </c>
      <c r="F309" s="56" t="s">
        <v>626</v>
      </c>
      <c r="G309" s="59" t="n">
        <v>130000</v>
      </c>
      <c r="H309" s="60" t="n">
        <v>7834</v>
      </c>
    </row>
    <row r="310" s="61" customFormat="true" ht="25.5" hidden="false" customHeight="false" outlineLevel="0" collapsed="false">
      <c r="A310" s="56" t="s">
        <v>600</v>
      </c>
      <c r="B310" s="54" t="n">
        <v>11</v>
      </c>
      <c r="C310" s="56" t="s">
        <v>627</v>
      </c>
      <c r="D310" s="56" t="s">
        <v>612</v>
      </c>
      <c r="E310" s="83" t="s">
        <v>628</v>
      </c>
      <c r="F310" s="56" t="s">
        <v>351</v>
      </c>
      <c r="G310" s="59" t="n">
        <v>73000</v>
      </c>
      <c r="H310" s="60" t="n">
        <v>7834</v>
      </c>
    </row>
    <row r="311" s="61" customFormat="true" ht="12.75" hidden="false" customHeight="false" outlineLevel="0" collapsed="false">
      <c r="A311" s="56" t="s">
        <v>600</v>
      </c>
      <c r="B311" s="54" t="n">
        <v>12</v>
      </c>
      <c r="C311" s="56" t="s">
        <v>629</v>
      </c>
      <c r="D311" s="56" t="s">
        <v>624</v>
      </c>
      <c r="E311" s="83" t="s">
        <v>630</v>
      </c>
      <c r="F311" s="56" t="s">
        <v>631</v>
      </c>
      <c r="G311" s="59" t="n">
        <v>52000</v>
      </c>
      <c r="H311" s="60" t="n">
        <v>7834</v>
      </c>
    </row>
    <row r="312" customFormat="false" ht="13.5" hidden="false" customHeight="false" outlineLevel="0" collapsed="false">
      <c r="F312" s="63" t="s">
        <v>49</v>
      </c>
      <c r="G312" s="64" t="n">
        <f aca="false">SUM(G300:G311)</f>
        <v>2602000</v>
      </c>
    </row>
    <row r="313" customFormat="false" ht="18.75" hidden="false" customHeight="false" outlineLevel="0" collapsed="false">
      <c r="A313" s="46" t="s">
        <v>632</v>
      </c>
      <c r="B313" s="46"/>
      <c r="C313" s="46"/>
    </row>
    <row r="314" customFormat="false" ht="12.75" hidden="false" customHeight="false" outlineLevel="0" collapsed="false">
      <c r="A314" s="47" t="s">
        <v>10</v>
      </c>
      <c r="B314" s="47" t="s">
        <v>11</v>
      </c>
      <c r="C314" s="47" t="s">
        <v>12</v>
      </c>
      <c r="D314" s="49" t="s">
        <v>13</v>
      </c>
      <c r="E314" s="50" t="s">
        <v>14</v>
      </c>
      <c r="F314" s="76" t="s">
        <v>15</v>
      </c>
      <c r="G314" s="51" t="s">
        <v>16</v>
      </c>
      <c r="H314" s="52" t="s">
        <v>17</v>
      </c>
    </row>
    <row r="315" s="61" customFormat="true" ht="25.5" hidden="false" customHeight="false" outlineLevel="0" collapsed="false">
      <c r="A315" s="56" t="s">
        <v>633</v>
      </c>
      <c r="B315" s="54" t="n">
        <v>1</v>
      </c>
      <c r="C315" s="56" t="s">
        <v>634</v>
      </c>
      <c r="D315" s="56" t="s">
        <v>635</v>
      </c>
      <c r="E315" s="78" t="s">
        <v>636</v>
      </c>
      <c r="F315" s="78" t="s">
        <v>637</v>
      </c>
      <c r="G315" s="59" t="n">
        <v>200000</v>
      </c>
      <c r="H315" s="60" t="n">
        <v>7862</v>
      </c>
    </row>
    <row r="316" customFormat="false" ht="12.75" hidden="false" customHeight="false" outlineLevel="0" collapsed="false">
      <c r="A316" s="56" t="s">
        <v>633</v>
      </c>
      <c r="B316" s="54" t="n">
        <v>2</v>
      </c>
      <c r="C316" s="56" t="s">
        <v>634</v>
      </c>
      <c r="D316" s="56" t="s">
        <v>635</v>
      </c>
      <c r="E316" s="78" t="s">
        <v>638</v>
      </c>
      <c r="F316" s="78" t="s">
        <v>639</v>
      </c>
      <c r="G316" s="59" t="n">
        <v>330000</v>
      </c>
      <c r="H316" s="60" t="n">
        <v>7862</v>
      </c>
    </row>
    <row r="317" customFormat="false" ht="12.75" hidden="false" customHeight="false" outlineLevel="0" collapsed="false">
      <c r="A317" s="56" t="s">
        <v>633</v>
      </c>
      <c r="B317" s="54" t="n">
        <v>3</v>
      </c>
      <c r="C317" s="56" t="s">
        <v>640</v>
      </c>
      <c r="D317" s="56" t="s">
        <v>641</v>
      </c>
      <c r="E317" s="78" t="s">
        <v>642</v>
      </c>
      <c r="F317" s="78" t="s">
        <v>216</v>
      </c>
      <c r="G317" s="59" t="n">
        <v>500000</v>
      </c>
      <c r="H317" s="60" t="n">
        <v>7862</v>
      </c>
    </row>
    <row r="318" customFormat="false" ht="12.75" hidden="false" customHeight="false" outlineLevel="0" collapsed="false">
      <c r="A318" s="56" t="s">
        <v>633</v>
      </c>
      <c r="B318" s="54" t="n">
        <v>4</v>
      </c>
      <c r="C318" s="56" t="s">
        <v>634</v>
      </c>
      <c r="D318" s="56" t="s">
        <v>635</v>
      </c>
      <c r="E318" s="78" t="s">
        <v>643</v>
      </c>
      <c r="F318" s="78" t="s">
        <v>644</v>
      </c>
      <c r="G318" s="59" t="n">
        <v>150000</v>
      </c>
      <c r="H318" s="60" t="n">
        <v>7862</v>
      </c>
    </row>
    <row r="319" customFormat="false" ht="38.25" hidden="false" customHeight="false" outlineLevel="0" collapsed="false">
      <c r="A319" s="56" t="s">
        <v>633</v>
      </c>
      <c r="B319" s="54" t="n">
        <v>5</v>
      </c>
      <c r="C319" s="56" t="s">
        <v>634</v>
      </c>
      <c r="D319" s="56" t="s">
        <v>635</v>
      </c>
      <c r="E319" s="78" t="s">
        <v>638</v>
      </c>
      <c r="F319" s="78" t="s">
        <v>645</v>
      </c>
      <c r="G319" s="59" t="n">
        <v>100000</v>
      </c>
      <c r="H319" s="60" t="n">
        <v>7862</v>
      </c>
    </row>
    <row r="320" customFormat="false" ht="12.75" hidden="false" customHeight="false" outlineLevel="0" collapsed="false">
      <c r="A320" s="56" t="s">
        <v>633</v>
      </c>
      <c r="B320" s="54" t="n">
        <v>6</v>
      </c>
      <c r="C320" s="56" t="s">
        <v>634</v>
      </c>
      <c r="D320" s="56" t="s">
        <v>635</v>
      </c>
      <c r="E320" s="78" t="s">
        <v>646</v>
      </c>
      <c r="F320" s="78" t="s">
        <v>647</v>
      </c>
      <c r="G320" s="59" t="n">
        <v>600000</v>
      </c>
      <c r="H320" s="60" t="n">
        <v>7862</v>
      </c>
    </row>
    <row r="321" customFormat="false" ht="12.75" hidden="false" customHeight="false" outlineLevel="0" collapsed="false">
      <c r="A321" s="56" t="s">
        <v>648</v>
      </c>
      <c r="B321" s="54" t="n">
        <v>7</v>
      </c>
      <c r="C321" s="56" t="s">
        <v>649</v>
      </c>
      <c r="D321" s="56" t="s">
        <v>650</v>
      </c>
      <c r="E321" s="78" t="s">
        <v>651</v>
      </c>
      <c r="F321" s="78" t="s">
        <v>652</v>
      </c>
      <c r="G321" s="59" t="n">
        <v>25000</v>
      </c>
      <c r="H321" s="60" t="n">
        <v>7862</v>
      </c>
    </row>
    <row r="322" customFormat="false" ht="12.75" hidden="false" customHeight="false" outlineLevel="0" collapsed="false">
      <c r="A322" s="56" t="s">
        <v>648</v>
      </c>
      <c r="B322" s="54" t="n">
        <v>8</v>
      </c>
      <c r="C322" s="56" t="s">
        <v>653</v>
      </c>
      <c r="D322" s="56" t="s">
        <v>650</v>
      </c>
      <c r="E322" s="78" t="s">
        <v>654</v>
      </c>
      <c r="F322" s="78" t="s">
        <v>652</v>
      </c>
      <c r="G322" s="59" t="n">
        <v>50000</v>
      </c>
      <c r="H322" s="60" t="n">
        <v>7862</v>
      </c>
    </row>
    <row r="323" customFormat="false" ht="38.25" hidden="false" customHeight="false" outlineLevel="0" collapsed="false">
      <c r="A323" s="56" t="s">
        <v>648</v>
      </c>
      <c r="B323" s="54" t="n">
        <v>9</v>
      </c>
      <c r="C323" s="56" t="s">
        <v>649</v>
      </c>
      <c r="D323" s="56" t="s">
        <v>650</v>
      </c>
      <c r="E323" s="78" t="s">
        <v>651</v>
      </c>
      <c r="F323" s="78" t="s">
        <v>645</v>
      </c>
      <c r="G323" s="59" t="n">
        <v>25000</v>
      </c>
      <c r="H323" s="60" t="n">
        <v>7862</v>
      </c>
    </row>
    <row r="324" customFormat="false" ht="12.75" hidden="false" customHeight="false" outlineLevel="0" collapsed="false">
      <c r="A324" s="56" t="s">
        <v>648</v>
      </c>
      <c r="B324" s="54" t="n">
        <v>10</v>
      </c>
      <c r="C324" s="56" t="s">
        <v>655</v>
      </c>
      <c r="D324" s="56" t="s">
        <v>656</v>
      </c>
      <c r="E324" s="78" t="s">
        <v>657</v>
      </c>
      <c r="F324" s="78" t="s">
        <v>644</v>
      </c>
      <c r="G324" s="59" t="n">
        <v>50000</v>
      </c>
      <c r="H324" s="60" t="n">
        <v>7862</v>
      </c>
    </row>
    <row r="325" customFormat="false" ht="25.5" hidden="false" customHeight="false" outlineLevel="0" collapsed="false">
      <c r="A325" s="56" t="s">
        <v>648</v>
      </c>
      <c r="B325" s="54" t="n">
        <v>11</v>
      </c>
      <c r="C325" s="56" t="s">
        <v>658</v>
      </c>
      <c r="D325" s="56" t="s">
        <v>656</v>
      </c>
      <c r="E325" s="78" t="s">
        <v>659</v>
      </c>
      <c r="F325" s="78" t="s">
        <v>660</v>
      </c>
      <c r="G325" s="59" t="n">
        <v>250000</v>
      </c>
      <c r="H325" s="60" t="n">
        <v>7862</v>
      </c>
    </row>
    <row r="326" customFormat="false" ht="12.75" hidden="false" customHeight="false" outlineLevel="0" collapsed="false">
      <c r="A326" s="56" t="s">
        <v>633</v>
      </c>
      <c r="B326" s="54" t="n">
        <v>12</v>
      </c>
      <c r="C326" s="56" t="s">
        <v>634</v>
      </c>
      <c r="D326" s="56" t="s">
        <v>635</v>
      </c>
      <c r="E326" s="78" t="s">
        <v>661</v>
      </c>
      <c r="F326" s="78" t="s">
        <v>662</v>
      </c>
      <c r="G326" s="59" t="n">
        <v>40000</v>
      </c>
      <c r="H326" s="60" t="n">
        <v>7862</v>
      </c>
    </row>
    <row r="327" customFormat="false" ht="25.5" hidden="false" customHeight="false" outlineLevel="0" collapsed="false">
      <c r="A327" s="56" t="s">
        <v>633</v>
      </c>
      <c r="B327" s="54" t="n">
        <v>13</v>
      </c>
      <c r="C327" s="56" t="s">
        <v>663</v>
      </c>
      <c r="D327" s="56" t="s">
        <v>664</v>
      </c>
      <c r="E327" s="78" t="s">
        <v>665</v>
      </c>
      <c r="F327" s="78" t="s">
        <v>666</v>
      </c>
      <c r="G327" s="59" t="n">
        <v>100000</v>
      </c>
      <c r="H327" s="60" t="n">
        <v>7862</v>
      </c>
    </row>
    <row r="328" customFormat="false" ht="12.75" hidden="false" customHeight="false" outlineLevel="0" collapsed="false">
      <c r="A328" s="56" t="s">
        <v>633</v>
      </c>
      <c r="B328" s="54" t="n">
        <v>14</v>
      </c>
      <c r="C328" s="56" t="s">
        <v>634</v>
      </c>
      <c r="D328" s="56" t="s">
        <v>635</v>
      </c>
      <c r="E328" s="78" t="s">
        <v>667</v>
      </c>
      <c r="F328" s="78" t="s">
        <v>668</v>
      </c>
      <c r="G328" s="59" t="n">
        <v>35000</v>
      </c>
      <c r="H328" s="60" t="n">
        <v>7862</v>
      </c>
    </row>
    <row r="329" customFormat="false" ht="25.5" hidden="false" customHeight="false" outlineLevel="0" collapsed="false">
      <c r="A329" s="56" t="s">
        <v>648</v>
      </c>
      <c r="B329" s="54" t="n">
        <v>15</v>
      </c>
      <c r="C329" s="56" t="s">
        <v>649</v>
      </c>
      <c r="D329" s="56" t="s">
        <v>650</v>
      </c>
      <c r="E329" s="78" t="s">
        <v>651</v>
      </c>
      <c r="F329" s="78" t="s">
        <v>669</v>
      </c>
      <c r="G329" s="59" t="n">
        <v>100000</v>
      </c>
      <c r="H329" s="60" t="n">
        <v>7862</v>
      </c>
    </row>
    <row r="330" customFormat="false" ht="25.5" hidden="false" customHeight="false" outlineLevel="0" collapsed="false">
      <c r="A330" s="56" t="s">
        <v>648</v>
      </c>
      <c r="B330" s="54" t="n">
        <v>16</v>
      </c>
      <c r="C330" s="56" t="s">
        <v>670</v>
      </c>
      <c r="D330" s="56" t="s">
        <v>671</v>
      </c>
      <c r="E330" s="78" t="s">
        <v>672</v>
      </c>
      <c r="F330" s="78" t="s">
        <v>673</v>
      </c>
      <c r="G330" s="59" t="n">
        <v>150000</v>
      </c>
      <c r="H330" s="60" t="n">
        <v>7862</v>
      </c>
    </row>
    <row r="331" customFormat="false" ht="25.5" hidden="false" customHeight="false" outlineLevel="0" collapsed="false">
      <c r="A331" s="56" t="s">
        <v>633</v>
      </c>
      <c r="B331" s="54" t="n">
        <v>17</v>
      </c>
      <c r="C331" s="56" t="s">
        <v>634</v>
      </c>
      <c r="D331" s="56" t="s">
        <v>635</v>
      </c>
      <c r="E331" s="78" t="s">
        <v>674</v>
      </c>
      <c r="F331" s="78" t="s">
        <v>216</v>
      </c>
      <c r="G331" s="59" t="n">
        <v>150000</v>
      </c>
      <c r="H331" s="60" t="n">
        <v>7834</v>
      </c>
    </row>
    <row r="332" customFormat="false" ht="25.5" hidden="false" customHeight="false" outlineLevel="0" collapsed="false">
      <c r="A332" s="56" t="s">
        <v>633</v>
      </c>
      <c r="B332" s="54" t="n">
        <v>18</v>
      </c>
      <c r="C332" s="56" t="s">
        <v>675</v>
      </c>
      <c r="D332" s="56" t="s">
        <v>676</v>
      </c>
      <c r="E332" s="78" t="s">
        <v>677</v>
      </c>
      <c r="F332" s="78" t="s">
        <v>216</v>
      </c>
      <c r="G332" s="59" t="n">
        <v>50000</v>
      </c>
      <c r="H332" s="60" t="n">
        <v>7834</v>
      </c>
    </row>
    <row r="333" customFormat="false" ht="12.75" hidden="false" customHeight="false" outlineLevel="0" collapsed="false">
      <c r="A333" s="56" t="s">
        <v>633</v>
      </c>
      <c r="B333" s="54" t="n">
        <v>19</v>
      </c>
      <c r="C333" s="56" t="s">
        <v>678</v>
      </c>
      <c r="D333" s="56" t="s">
        <v>679</v>
      </c>
      <c r="E333" s="78" t="s">
        <v>680</v>
      </c>
      <c r="F333" s="78" t="s">
        <v>681</v>
      </c>
      <c r="G333" s="59" t="n">
        <v>150000</v>
      </c>
      <c r="H333" s="60" t="n">
        <v>7834</v>
      </c>
    </row>
    <row r="334" customFormat="false" ht="25.5" hidden="false" customHeight="false" outlineLevel="0" collapsed="false">
      <c r="A334" s="56" t="s">
        <v>648</v>
      </c>
      <c r="B334" s="54" t="n">
        <v>20</v>
      </c>
      <c r="C334" s="56" t="s">
        <v>653</v>
      </c>
      <c r="D334" s="56" t="s">
        <v>650</v>
      </c>
      <c r="E334" s="78" t="s">
        <v>682</v>
      </c>
      <c r="F334" s="78" t="s">
        <v>683</v>
      </c>
      <c r="G334" s="59" t="n">
        <v>150000</v>
      </c>
      <c r="H334" s="60" t="n">
        <v>7834</v>
      </c>
    </row>
    <row r="335" customFormat="false" ht="25.5" hidden="false" customHeight="false" outlineLevel="0" collapsed="false">
      <c r="A335" s="56" t="s">
        <v>648</v>
      </c>
      <c r="B335" s="54" t="n">
        <v>21</v>
      </c>
      <c r="C335" s="56" t="s">
        <v>684</v>
      </c>
      <c r="D335" s="56" t="s">
        <v>671</v>
      </c>
      <c r="E335" s="78" t="s">
        <v>685</v>
      </c>
      <c r="F335" s="78" t="s">
        <v>686</v>
      </c>
      <c r="G335" s="59" t="n">
        <v>150000</v>
      </c>
      <c r="H335" s="60" t="n">
        <v>7834</v>
      </c>
    </row>
    <row r="336" customFormat="false" ht="25.5" hidden="false" customHeight="false" outlineLevel="0" collapsed="false">
      <c r="A336" s="56" t="s">
        <v>648</v>
      </c>
      <c r="B336" s="54" t="n">
        <v>22</v>
      </c>
      <c r="C336" s="56" t="s">
        <v>687</v>
      </c>
      <c r="D336" s="56" t="s">
        <v>671</v>
      </c>
      <c r="E336" s="78" t="s">
        <v>688</v>
      </c>
      <c r="F336" s="78" t="s">
        <v>689</v>
      </c>
      <c r="G336" s="59" t="n">
        <v>200000</v>
      </c>
      <c r="H336" s="60" t="n">
        <v>7834</v>
      </c>
    </row>
    <row r="337" customFormat="false" ht="12.75" hidden="false" customHeight="false" outlineLevel="0" collapsed="false">
      <c r="A337" s="56" t="s">
        <v>648</v>
      </c>
      <c r="B337" s="54" t="n">
        <v>23</v>
      </c>
      <c r="C337" s="56" t="s">
        <v>690</v>
      </c>
      <c r="D337" s="56" t="s">
        <v>656</v>
      </c>
      <c r="E337" s="78" t="s">
        <v>691</v>
      </c>
      <c r="F337" s="78" t="s">
        <v>692</v>
      </c>
      <c r="G337" s="59" t="n">
        <v>250000</v>
      </c>
      <c r="H337" s="60" t="n">
        <v>7834</v>
      </c>
    </row>
    <row r="338" customFormat="false" ht="25.5" hidden="false" customHeight="false" outlineLevel="0" collapsed="false">
      <c r="A338" s="56" t="s">
        <v>633</v>
      </c>
      <c r="B338" s="54" t="n">
        <v>24</v>
      </c>
      <c r="C338" s="56" t="s">
        <v>693</v>
      </c>
      <c r="D338" s="56" t="s">
        <v>694</v>
      </c>
      <c r="E338" s="78" t="s">
        <v>695</v>
      </c>
      <c r="F338" s="78" t="s">
        <v>216</v>
      </c>
      <c r="G338" s="59" t="n">
        <v>100000</v>
      </c>
      <c r="H338" s="60" t="n">
        <v>7834</v>
      </c>
    </row>
    <row r="339" customFormat="false" ht="12.75" hidden="false" customHeight="false" outlineLevel="0" collapsed="false">
      <c r="A339" s="56" t="s">
        <v>633</v>
      </c>
      <c r="B339" s="54" t="n">
        <v>25</v>
      </c>
      <c r="C339" s="56" t="s">
        <v>634</v>
      </c>
      <c r="D339" s="56" t="s">
        <v>635</v>
      </c>
      <c r="E339" s="78" t="s">
        <v>696</v>
      </c>
      <c r="F339" s="78" t="s">
        <v>689</v>
      </c>
      <c r="G339" s="59" t="n">
        <v>110000</v>
      </c>
      <c r="H339" s="60" t="n">
        <v>7834</v>
      </c>
    </row>
    <row r="340" customFormat="false" ht="25.5" hidden="false" customHeight="false" outlineLevel="0" collapsed="false">
      <c r="A340" s="56" t="s">
        <v>633</v>
      </c>
      <c r="B340" s="54" t="n">
        <v>26</v>
      </c>
      <c r="C340" s="56" t="s">
        <v>697</v>
      </c>
      <c r="D340" s="56" t="s">
        <v>676</v>
      </c>
      <c r="E340" s="78" t="s">
        <v>698</v>
      </c>
      <c r="F340" s="78" t="s">
        <v>216</v>
      </c>
      <c r="G340" s="59" t="n">
        <v>100000</v>
      </c>
      <c r="H340" s="60" t="n">
        <v>7834</v>
      </c>
    </row>
    <row r="341" customFormat="false" ht="12.75" hidden="false" customHeight="false" outlineLevel="0" collapsed="false">
      <c r="A341" s="56" t="s">
        <v>633</v>
      </c>
      <c r="B341" s="54" t="n">
        <v>27</v>
      </c>
      <c r="C341" s="56" t="s">
        <v>699</v>
      </c>
      <c r="D341" s="56" t="s">
        <v>694</v>
      </c>
      <c r="E341" s="78" t="s">
        <v>700</v>
      </c>
      <c r="F341" s="78" t="s">
        <v>689</v>
      </c>
      <c r="G341" s="59" t="n">
        <v>150000</v>
      </c>
      <c r="H341" s="60" t="n">
        <v>7834</v>
      </c>
    </row>
    <row r="342" customFormat="false" ht="12.75" hidden="false" customHeight="false" outlineLevel="0" collapsed="false">
      <c r="A342" s="56" t="s">
        <v>633</v>
      </c>
      <c r="B342" s="54" t="n">
        <v>28</v>
      </c>
      <c r="C342" s="56" t="s">
        <v>634</v>
      </c>
      <c r="D342" s="56" t="s">
        <v>635</v>
      </c>
      <c r="E342" s="78" t="s">
        <v>701</v>
      </c>
      <c r="F342" s="78" t="s">
        <v>216</v>
      </c>
      <c r="G342" s="59" t="n">
        <v>90000</v>
      </c>
      <c r="H342" s="60" t="n">
        <v>7834</v>
      </c>
    </row>
    <row r="343" customFormat="false" ht="12.75" hidden="false" customHeight="false" outlineLevel="0" collapsed="false">
      <c r="A343" s="56" t="s">
        <v>633</v>
      </c>
      <c r="B343" s="54" t="n">
        <v>29</v>
      </c>
      <c r="C343" s="56" t="s">
        <v>702</v>
      </c>
      <c r="D343" s="56" t="s">
        <v>664</v>
      </c>
      <c r="E343" s="78" t="s">
        <v>703</v>
      </c>
      <c r="F343" s="78" t="s">
        <v>704</v>
      </c>
      <c r="G343" s="59" t="n">
        <v>100000</v>
      </c>
      <c r="H343" s="60" t="n">
        <v>7834</v>
      </c>
    </row>
    <row r="344" customFormat="false" ht="12.75" hidden="false" customHeight="false" outlineLevel="0" collapsed="false">
      <c r="A344" s="56" t="s">
        <v>633</v>
      </c>
      <c r="B344" s="54" t="n">
        <v>30</v>
      </c>
      <c r="C344" s="56" t="s">
        <v>705</v>
      </c>
      <c r="D344" s="56" t="s">
        <v>641</v>
      </c>
      <c r="E344" s="78" t="s">
        <v>706</v>
      </c>
      <c r="F344" s="78" t="s">
        <v>707</v>
      </c>
      <c r="G344" s="59" t="n">
        <v>150000</v>
      </c>
      <c r="H344" s="60" t="n">
        <v>7834</v>
      </c>
    </row>
    <row r="345" customFormat="false" ht="13.5" hidden="false" customHeight="false" outlineLevel="0" collapsed="false">
      <c r="F345" s="63" t="s">
        <v>49</v>
      </c>
      <c r="G345" s="64" t="n">
        <f aca="false">SUM(G315:G344)</f>
        <v>4605000</v>
      </c>
    </row>
    <row r="346" customFormat="false" ht="18.75" hidden="false" customHeight="false" outlineLevel="0" collapsed="false">
      <c r="A346" s="46" t="s">
        <v>708</v>
      </c>
      <c r="B346" s="46"/>
      <c r="C346" s="46"/>
    </row>
    <row r="347" customFormat="false" ht="12.75" hidden="false" customHeight="false" outlineLevel="0" collapsed="false">
      <c r="A347" s="47" t="s">
        <v>10</v>
      </c>
      <c r="B347" s="47" t="s">
        <v>11</v>
      </c>
      <c r="C347" s="47" t="s">
        <v>12</v>
      </c>
      <c r="D347" s="49" t="s">
        <v>13</v>
      </c>
      <c r="E347" s="50" t="s">
        <v>14</v>
      </c>
      <c r="F347" s="76" t="s">
        <v>15</v>
      </c>
      <c r="G347" s="51" t="s">
        <v>16</v>
      </c>
      <c r="H347" s="52" t="s">
        <v>17</v>
      </c>
    </row>
    <row r="348" s="61" customFormat="true" ht="12.75" hidden="false" customHeight="false" outlineLevel="0" collapsed="false">
      <c r="A348" s="67" t="s">
        <v>709</v>
      </c>
      <c r="B348" s="54" t="n">
        <v>1</v>
      </c>
      <c r="C348" s="55" t="s">
        <v>710</v>
      </c>
      <c r="D348" s="56" t="s">
        <v>711</v>
      </c>
      <c r="E348" s="55" t="s">
        <v>712</v>
      </c>
      <c r="F348" s="55" t="s">
        <v>713</v>
      </c>
      <c r="G348" s="59" t="n">
        <v>103000</v>
      </c>
      <c r="H348" s="60" t="n">
        <v>7862</v>
      </c>
    </row>
    <row r="349" s="61" customFormat="true" ht="38.25" hidden="false" customHeight="false" outlineLevel="0" collapsed="false">
      <c r="A349" s="67" t="s">
        <v>709</v>
      </c>
      <c r="B349" s="54" t="n">
        <v>2</v>
      </c>
      <c r="C349" s="55" t="s">
        <v>710</v>
      </c>
      <c r="D349" s="56" t="s">
        <v>711</v>
      </c>
      <c r="E349" s="55" t="s">
        <v>714</v>
      </c>
      <c r="F349" s="55" t="s">
        <v>715</v>
      </c>
      <c r="G349" s="59" t="n">
        <v>120000</v>
      </c>
      <c r="H349" s="60" t="n">
        <v>7862</v>
      </c>
    </row>
    <row r="350" s="61" customFormat="true" ht="25.5" hidden="false" customHeight="false" outlineLevel="0" collapsed="false">
      <c r="A350" s="67" t="s">
        <v>709</v>
      </c>
      <c r="B350" s="54" t="n">
        <v>3</v>
      </c>
      <c r="C350" s="55" t="s">
        <v>716</v>
      </c>
      <c r="D350" s="56" t="s">
        <v>717</v>
      </c>
      <c r="E350" s="55" t="s">
        <v>718</v>
      </c>
      <c r="F350" s="55" t="s">
        <v>719</v>
      </c>
      <c r="G350" s="59" t="n">
        <v>225000</v>
      </c>
      <c r="H350" s="60" t="n">
        <v>7862</v>
      </c>
    </row>
    <row r="351" s="61" customFormat="true" ht="25.5" hidden="false" customHeight="false" outlineLevel="0" collapsed="false">
      <c r="A351" s="67" t="s">
        <v>709</v>
      </c>
      <c r="B351" s="54" t="n">
        <v>4</v>
      </c>
      <c r="C351" s="55" t="s">
        <v>710</v>
      </c>
      <c r="D351" s="56" t="s">
        <v>711</v>
      </c>
      <c r="E351" s="55" t="s">
        <v>720</v>
      </c>
      <c r="F351" s="55" t="s">
        <v>721</v>
      </c>
      <c r="G351" s="59" t="n">
        <v>200000</v>
      </c>
      <c r="H351" s="60" t="n">
        <v>7862</v>
      </c>
    </row>
    <row r="352" s="61" customFormat="true" ht="25.5" hidden="false" customHeight="false" outlineLevel="0" collapsed="false">
      <c r="A352" s="67" t="s">
        <v>709</v>
      </c>
      <c r="B352" s="54" t="n">
        <v>5</v>
      </c>
      <c r="C352" s="55" t="s">
        <v>710</v>
      </c>
      <c r="D352" s="56" t="s">
        <v>711</v>
      </c>
      <c r="E352" s="55" t="s">
        <v>722</v>
      </c>
      <c r="F352" s="55" t="s">
        <v>723</v>
      </c>
      <c r="G352" s="59" t="n">
        <v>200000</v>
      </c>
      <c r="H352" s="60" t="n">
        <v>7862</v>
      </c>
    </row>
    <row r="353" s="61" customFormat="true" ht="25.5" hidden="false" customHeight="false" outlineLevel="0" collapsed="false">
      <c r="A353" s="67" t="s">
        <v>709</v>
      </c>
      <c r="B353" s="54" t="n">
        <v>6</v>
      </c>
      <c r="C353" s="55" t="s">
        <v>710</v>
      </c>
      <c r="D353" s="56" t="s">
        <v>711</v>
      </c>
      <c r="E353" s="55" t="s">
        <v>724</v>
      </c>
      <c r="F353" s="55" t="s">
        <v>725</v>
      </c>
      <c r="G353" s="59" t="n">
        <v>30000</v>
      </c>
      <c r="H353" s="60" t="n">
        <v>7862</v>
      </c>
    </row>
    <row r="354" s="61" customFormat="true" ht="25.5" hidden="false" customHeight="false" outlineLevel="0" collapsed="false">
      <c r="A354" s="67" t="s">
        <v>709</v>
      </c>
      <c r="B354" s="54" t="n">
        <v>7</v>
      </c>
      <c r="C354" s="55" t="s">
        <v>726</v>
      </c>
      <c r="D354" s="56" t="s">
        <v>711</v>
      </c>
      <c r="E354" s="55" t="s">
        <v>727</v>
      </c>
      <c r="F354" s="55" t="s">
        <v>728</v>
      </c>
      <c r="G354" s="59" t="n">
        <v>20000</v>
      </c>
      <c r="H354" s="60" t="n">
        <v>7862</v>
      </c>
    </row>
    <row r="355" s="61" customFormat="true" ht="25.5" hidden="false" customHeight="false" outlineLevel="0" collapsed="false">
      <c r="A355" s="67" t="s">
        <v>709</v>
      </c>
      <c r="B355" s="54" t="n">
        <v>8</v>
      </c>
      <c r="C355" s="55" t="s">
        <v>729</v>
      </c>
      <c r="D355" s="56" t="s">
        <v>717</v>
      </c>
      <c r="E355" s="55" t="s">
        <v>730</v>
      </c>
      <c r="F355" s="55" t="s">
        <v>731</v>
      </c>
      <c r="G355" s="59" t="n">
        <v>120000</v>
      </c>
      <c r="H355" s="60" t="n">
        <v>7862</v>
      </c>
    </row>
    <row r="356" s="61" customFormat="true" ht="38.25" hidden="false" customHeight="false" outlineLevel="0" collapsed="false">
      <c r="A356" s="67" t="s">
        <v>709</v>
      </c>
      <c r="B356" s="54" t="n">
        <v>9</v>
      </c>
      <c r="C356" s="55" t="s">
        <v>710</v>
      </c>
      <c r="D356" s="56" t="s">
        <v>711</v>
      </c>
      <c r="E356" s="55" t="s">
        <v>732</v>
      </c>
      <c r="F356" s="55" t="s">
        <v>733</v>
      </c>
      <c r="G356" s="59" t="n">
        <v>150000</v>
      </c>
      <c r="H356" s="60" t="n">
        <v>7862</v>
      </c>
    </row>
    <row r="357" s="61" customFormat="true" ht="25.5" hidden="false" customHeight="false" outlineLevel="0" collapsed="false">
      <c r="A357" s="67" t="s">
        <v>709</v>
      </c>
      <c r="B357" s="54" t="n">
        <v>10</v>
      </c>
      <c r="C357" s="55" t="s">
        <v>710</v>
      </c>
      <c r="D357" s="56" t="s">
        <v>711</v>
      </c>
      <c r="E357" s="55" t="s">
        <v>734</v>
      </c>
      <c r="F357" s="55" t="s">
        <v>735</v>
      </c>
      <c r="G357" s="59" t="n">
        <v>130000</v>
      </c>
      <c r="H357" s="60" t="n">
        <v>7834</v>
      </c>
    </row>
    <row r="358" s="61" customFormat="true" ht="25.5" hidden="false" customHeight="false" outlineLevel="0" collapsed="false">
      <c r="A358" s="67" t="s">
        <v>709</v>
      </c>
      <c r="B358" s="54" t="n">
        <v>11</v>
      </c>
      <c r="C358" s="55" t="s">
        <v>710</v>
      </c>
      <c r="D358" s="56" t="s">
        <v>711</v>
      </c>
      <c r="E358" s="55" t="s">
        <v>736</v>
      </c>
      <c r="F358" s="55" t="s">
        <v>737</v>
      </c>
      <c r="G358" s="59" t="n">
        <v>300000</v>
      </c>
      <c r="H358" s="60" t="n">
        <v>7834</v>
      </c>
    </row>
    <row r="359" s="61" customFormat="true" ht="12.75" hidden="false" customHeight="false" outlineLevel="0" collapsed="false">
      <c r="A359" s="67" t="s">
        <v>709</v>
      </c>
      <c r="B359" s="54" t="n">
        <v>12</v>
      </c>
      <c r="C359" s="55" t="s">
        <v>710</v>
      </c>
      <c r="D359" s="56" t="s">
        <v>711</v>
      </c>
      <c r="E359" s="55" t="s">
        <v>738</v>
      </c>
      <c r="F359" s="55" t="s">
        <v>739</v>
      </c>
      <c r="G359" s="59" t="n">
        <v>200000</v>
      </c>
      <c r="H359" s="60" t="n">
        <v>7834</v>
      </c>
    </row>
    <row r="360" s="61" customFormat="true" ht="76.5" hidden="false" customHeight="false" outlineLevel="0" collapsed="false">
      <c r="A360" s="67" t="s">
        <v>709</v>
      </c>
      <c r="B360" s="54" t="n">
        <v>13</v>
      </c>
      <c r="C360" s="55" t="s">
        <v>740</v>
      </c>
      <c r="D360" s="56"/>
      <c r="E360" s="55" t="s">
        <v>741</v>
      </c>
      <c r="F360" s="55" t="s">
        <v>742</v>
      </c>
      <c r="G360" s="59" t="n">
        <v>70000</v>
      </c>
      <c r="H360" s="60" t="n">
        <v>2360</v>
      </c>
    </row>
    <row r="361" s="61" customFormat="true" ht="63.75" hidden="false" customHeight="false" outlineLevel="0" collapsed="false">
      <c r="A361" s="67" t="s">
        <v>709</v>
      </c>
      <c r="B361" s="54" t="n">
        <v>14</v>
      </c>
      <c r="C361" s="55" t="s">
        <v>740</v>
      </c>
      <c r="D361" s="56"/>
      <c r="E361" s="55" t="s">
        <v>743</v>
      </c>
      <c r="F361" s="55" t="s">
        <v>743</v>
      </c>
      <c r="G361" s="59" t="n">
        <v>60000</v>
      </c>
      <c r="H361" s="60" t="n">
        <v>2360</v>
      </c>
    </row>
    <row r="362" customFormat="false" ht="13.5" hidden="false" customHeight="false" outlineLevel="0" collapsed="false">
      <c r="F362" s="63" t="s">
        <v>49</v>
      </c>
      <c r="G362" s="64" t="n">
        <f aca="false">SUM(G348:G361)</f>
        <v>1928000</v>
      </c>
    </row>
    <row r="363" customFormat="false" ht="18.75" hidden="false" customHeight="false" outlineLevel="0" collapsed="false">
      <c r="A363" s="46" t="s">
        <v>744</v>
      </c>
      <c r="B363" s="46"/>
      <c r="C363" s="46"/>
    </row>
    <row r="364" customFormat="false" ht="12.75" hidden="false" customHeight="false" outlineLevel="0" collapsed="false">
      <c r="A364" s="47" t="s">
        <v>10</v>
      </c>
      <c r="B364" s="47" t="s">
        <v>11</v>
      </c>
      <c r="C364" s="47" t="s">
        <v>12</v>
      </c>
      <c r="D364" s="49" t="s">
        <v>13</v>
      </c>
      <c r="E364" s="50" t="s">
        <v>14</v>
      </c>
      <c r="F364" s="76" t="s">
        <v>15</v>
      </c>
      <c r="G364" s="51" t="s">
        <v>16</v>
      </c>
      <c r="H364" s="52" t="s">
        <v>17</v>
      </c>
    </row>
    <row r="365" s="61" customFormat="true" ht="12.75" hidden="false" customHeight="false" outlineLevel="0" collapsed="false">
      <c r="A365" s="67" t="s">
        <v>745</v>
      </c>
      <c r="B365" s="54" t="n">
        <v>1</v>
      </c>
      <c r="C365" s="55" t="s">
        <v>746</v>
      </c>
      <c r="D365" s="56" t="s">
        <v>747</v>
      </c>
      <c r="E365" s="55" t="s">
        <v>748</v>
      </c>
      <c r="F365" s="55" t="s">
        <v>749</v>
      </c>
      <c r="G365" s="59" t="n">
        <v>200000</v>
      </c>
      <c r="H365" s="60" t="n">
        <v>7862</v>
      </c>
    </row>
    <row r="366" s="61" customFormat="true" ht="12.75" hidden="false" customHeight="false" outlineLevel="0" collapsed="false">
      <c r="A366" s="67" t="s">
        <v>745</v>
      </c>
      <c r="B366" s="54" t="n">
        <v>2</v>
      </c>
      <c r="C366" s="55" t="s">
        <v>746</v>
      </c>
      <c r="D366" s="56" t="s">
        <v>747</v>
      </c>
      <c r="E366" s="55" t="s">
        <v>750</v>
      </c>
      <c r="F366" s="55" t="s">
        <v>751</v>
      </c>
      <c r="G366" s="59" t="n">
        <v>150000</v>
      </c>
      <c r="H366" s="60" t="n">
        <v>7862</v>
      </c>
    </row>
    <row r="367" s="61" customFormat="true" ht="12.75" hidden="false" customHeight="false" outlineLevel="0" collapsed="false">
      <c r="A367" s="67" t="s">
        <v>745</v>
      </c>
      <c r="B367" s="54" t="n">
        <v>3</v>
      </c>
      <c r="C367" s="55" t="s">
        <v>752</v>
      </c>
      <c r="D367" s="56" t="s">
        <v>753</v>
      </c>
      <c r="E367" s="55" t="s">
        <v>754</v>
      </c>
      <c r="F367" s="55" t="s">
        <v>553</v>
      </c>
      <c r="G367" s="59" t="n">
        <v>100000</v>
      </c>
      <c r="H367" s="60" t="n">
        <v>7834</v>
      </c>
    </row>
    <row r="368" s="61" customFormat="true" ht="12.75" hidden="false" customHeight="false" outlineLevel="0" collapsed="false">
      <c r="A368" s="67" t="s">
        <v>745</v>
      </c>
      <c r="B368" s="54" t="n">
        <v>4</v>
      </c>
      <c r="C368" s="55" t="s">
        <v>755</v>
      </c>
      <c r="D368" s="56" t="s">
        <v>747</v>
      </c>
      <c r="E368" s="55" t="s">
        <v>756</v>
      </c>
      <c r="F368" s="55" t="s">
        <v>58</v>
      </c>
      <c r="G368" s="59" t="n">
        <v>200000</v>
      </c>
      <c r="H368" s="60" t="n">
        <v>7834</v>
      </c>
    </row>
    <row r="369" s="61" customFormat="true" ht="12.75" hidden="false" customHeight="false" outlineLevel="0" collapsed="false">
      <c r="A369" s="67" t="s">
        <v>745</v>
      </c>
      <c r="B369" s="54" t="n">
        <v>5</v>
      </c>
      <c r="C369" s="55" t="s">
        <v>757</v>
      </c>
      <c r="D369" s="56" t="s">
        <v>753</v>
      </c>
      <c r="E369" s="55" t="s">
        <v>758</v>
      </c>
      <c r="F369" s="55" t="s">
        <v>553</v>
      </c>
      <c r="G369" s="59" t="n">
        <v>400000</v>
      </c>
      <c r="H369" s="60" t="n">
        <v>7862</v>
      </c>
    </row>
    <row r="370" s="61" customFormat="true" ht="12.75" hidden="false" customHeight="false" outlineLevel="0" collapsed="false">
      <c r="A370" s="67" t="s">
        <v>745</v>
      </c>
      <c r="B370" s="54" t="n">
        <v>6</v>
      </c>
      <c r="C370" s="55" t="s">
        <v>746</v>
      </c>
      <c r="D370" s="56" t="s">
        <v>747</v>
      </c>
      <c r="E370" s="55" t="s">
        <v>759</v>
      </c>
      <c r="F370" s="55" t="s">
        <v>533</v>
      </c>
      <c r="G370" s="59" t="n">
        <v>250000</v>
      </c>
      <c r="H370" s="60" t="n">
        <v>7834</v>
      </c>
    </row>
    <row r="371" s="61" customFormat="true" ht="12.75" hidden="false" customHeight="false" outlineLevel="0" collapsed="false">
      <c r="A371" s="67" t="s">
        <v>745</v>
      </c>
      <c r="B371" s="54" t="n">
        <v>7</v>
      </c>
      <c r="C371" s="55" t="s">
        <v>760</v>
      </c>
      <c r="D371" s="56" t="s">
        <v>747</v>
      </c>
      <c r="E371" s="55" t="s">
        <v>761</v>
      </c>
      <c r="F371" s="55" t="s">
        <v>762</v>
      </c>
      <c r="G371" s="59" t="n">
        <v>60000</v>
      </c>
      <c r="H371" s="60" t="n">
        <v>7834</v>
      </c>
    </row>
    <row r="372" customFormat="false" ht="13.5" hidden="false" customHeight="false" outlineLevel="0" collapsed="false">
      <c r="F372" s="63" t="s">
        <v>49</v>
      </c>
      <c r="G372" s="64" t="n">
        <f aca="false">SUM(G365:G371)</f>
        <v>1360000</v>
      </c>
    </row>
    <row r="373" customFormat="false" ht="18.75" hidden="false" customHeight="false" outlineLevel="0" collapsed="false">
      <c r="A373" s="46" t="s">
        <v>763</v>
      </c>
      <c r="B373" s="46"/>
      <c r="C373" s="46"/>
    </row>
    <row r="374" customFormat="false" ht="12.75" hidden="false" customHeight="false" outlineLevel="0" collapsed="false">
      <c r="A374" s="48" t="s">
        <v>10</v>
      </c>
      <c r="B374" s="48" t="s">
        <v>11</v>
      </c>
      <c r="C374" s="48" t="s">
        <v>12</v>
      </c>
      <c r="D374" s="66" t="s">
        <v>13</v>
      </c>
      <c r="E374" s="51" t="s">
        <v>14</v>
      </c>
      <c r="F374" s="84" t="s">
        <v>15</v>
      </c>
      <c r="G374" s="51" t="s">
        <v>16</v>
      </c>
      <c r="H374" s="85" t="s">
        <v>17</v>
      </c>
    </row>
    <row r="375" customFormat="false" ht="12.75" hidden="false" customHeight="false" outlineLevel="0" collapsed="false">
      <c r="A375" s="86" t="s">
        <v>764</v>
      </c>
      <c r="B375" s="86" t="n">
        <v>1</v>
      </c>
      <c r="C375" s="86" t="s">
        <v>765</v>
      </c>
      <c r="D375" s="87" t="s">
        <v>766</v>
      </c>
      <c r="E375" s="86" t="s">
        <v>767</v>
      </c>
      <c r="F375" s="86" t="s">
        <v>768</v>
      </c>
      <c r="G375" s="88" t="n">
        <v>130000</v>
      </c>
      <c r="H375" s="89" t="n">
        <v>7862</v>
      </c>
    </row>
    <row r="376" customFormat="false" ht="12.75" hidden="false" customHeight="false" outlineLevel="0" collapsed="false">
      <c r="A376" s="86" t="s">
        <v>764</v>
      </c>
      <c r="B376" s="86" t="n">
        <v>2</v>
      </c>
      <c r="C376" s="86" t="s">
        <v>769</v>
      </c>
      <c r="D376" s="87" t="s">
        <v>766</v>
      </c>
      <c r="E376" s="87" t="s">
        <v>154</v>
      </c>
      <c r="F376" s="86" t="s">
        <v>770</v>
      </c>
      <c r="G376" s="88" t="n">
        <v>150000</v>
      </c>
      <c r="H376" s="89" t="n">
        <v>7862</v>
      </c>
    </row>
    <row r="377" customFormat="false" ht="12.75" hidden="false" customHeight="false" outlineLevel="0" collapsed="false">
      <c r="A377" s="86" t="s">
        <v>764</v>
      </c>
      <c r="B377" s="86" t="n">
        <v>3</v>
      </c>
      <c r="C377" s="86" t="s">
        <v>769</v>
      </c>
      <c r="D377" s="87" t="s">
        <v>766</v>
      </c>
      <c r="E377" s="87" t="s">
        <v>771</v>
      </c>
      <c r="F377" s="86" t="s">
        <v>770</v>
      </c>
      <c r="G377" s="88" t="n">
        <v>50000</v>
      </c>
      <c r="H377" s="89" t="n">
        <v>7862</v>
      </c>
    </row>
    <row r="378" customFormat="false" ht="12.75" hidden="false" customHeight="false" outlineLevel="0" collapsed="false">
      <c r="A378" s="86" t="s">
        <v>764</v>
      </c>
      <c r="B378" s="86" t="n">
        <v>4</v>
      </c>
      <c r="C378" s="86" t="s">
        <v>772</v>
      </c>
      <c r="D378" s="87" t="s">
        <v>773</v>
      </c>
      <c r="E378" s="87" t="s">
        <v>66</v>
      </c>
      <c r="F378" s="86" t="s">
        <v>770</v>
      </c>
      <c r="G378" s="88" t="n">
        <v>70000</v>
      </c>
      <c r="H378" s="89" t="n">
        <v>7862</v>
      </c>
    </row>
    <row r="379" customFormat="false" ht="12.75" hidden="false" customHeight="false" outlineLevel="0" collapsed="false">
      <c r="A379" s="86" t="s">
        <v>764</v>
      </c>
      <c r="B379" s="86" t="n">
        <v>5</v>
      </c>
      <c r="C379" s="86" t="s">
        <v>774</v>
      </c>
      <c r="D379" s="87" t="s">
        <v>766</v>
      </c>
      <c r="E379" s="87" t="s">
        <v>66</v>
      </c>
      <c r="F379" s="86" t="s">
        <v>775</v>
      </c>
      <c r="G379" s="88" t="n">
        <v>300000</v>
      </c>
      <c r="H379" s="89" t="n">
        <v>7862</v>
      </c>
    </row>
    <row r="380" customFormat="false" ht="12.75" hidden="false" customHeight="false" outlineLevel="0" collapsed="false">
      <c r="A380" s="86" t="s">
        <v>764</v>
      </c>
      <c r="B380" s="86" t="n">
        <v>6</v>
      </c>
      <c r="C380" s="86" t="s">
        <v>774</v>
      </c>
      <c r="D380" s="87" t="s">
        <v>766</v>
      </c>
      <c r="E380" s="87" t="s">
        <v>66</v>
      </c>
      <c r="F380" s="86" t="s">
        <v>776</v>
      </c>
      <c r="G380" s="88" t="n">
        <v>200000</v>
      </c>
      <c r="H380" s="89" t="n">
        <v>7862</v>
      </c>
    </row>
    <row r="381" customFormat="false" ht="12.75" hidden="false" customHeight="false" outlineLevel="0" collapsed="false">
      <c r="A381" s="86" t="s">
        <v>764</v>
      </c>
      <c r="B381" s="86" t="n">
        <v>7</v>
      </c>
      <c r="C381" s="86" t="s">
        <v>774</v>
      </c>
      <c r="D381" s="87" t="s">
        <v>766</v>
      </c>
      <c r="E381" s="87" t="s">
        <v>66</v>
      </c>
      <c r="F381" s="86" t="s">
        <v>777</v>
      </c>
      <c r="G381" s="88" t="n">
        <v>100000</v>
      </c>
      <c r="H381" s="89" t="n">
        <v>7862</v>
      </c>
    </row>
    <row r="382" customFormat="false" ht="12.75" hidden="false" customHeight="false" outlineLevel="0" collapsed="false">
      <c r="A382" s="86" t="s">
        <v>764</v>
      </c>
      <c r="B382" s="86" t="n">
        <v>8</v>
      </c>
      <c r="C382" s="86" t="s">
        <v>778</v>
      </c>
      <c r="D382" s="87" t="s">
        <v>766</v>
      </c>
      <c r="E382" s="87" t="s">
        <v>66</v>
      </c>
      <c r="F382" s="86" t="s">
        <v>779</v>
      </c>
      <c r="G382" s="88" t="n">
        <v>36000</v>
      </c>
      <c r="H382" s="89" t="n">
        <v>7862</v>
      </c>
    </row>
    <row r="383" customFormat="false" ht="12.75" hidden="false" customHeight="false" outlineLevel="0" collapsed="false">
      <c r="A383" s="86" t="s">
        <v>764</v>
      </c>
      <c r="B383" s="86" t="n">
        <v>9</v>
      </c>
      <c r="C383" s="86" t="s">
        <v>780</v>
      </c>
      <c r="D383" s="87" t="s">
        <v>781</v>
      </c>
      <c r="E383" s="87" t="s">
        <v>782</v>
      </c>
      <c r="F383" s="86" t="s">
        <v>770</v>
      </c>
      <c r="G383" s="88" t="n">
        <v>7000</v>
      </c>
      <c r="H383" s="89" t="n">
        <v>7862</v>
      </c>
    </row>
    <row r="384" customFormat="false" ht="12.75" hidden="false" customHeight="false" outlineLevel="0" collapsed="false">
      <c r="A384" s="86" t="s">
        <v>764</v>
      </c>
      <c r="B384" s="86" t="n">
        <v>10</v>
      </c>
      <c r="C384" s="86" t="s">
        <v>783</v>
      </c>
      <c r="D384" s="87" t="s">
        <v>766</v>
      </c>
      <c r="E384" s="87" t="s">
        <v>784</v>
      </c>
      <c r="F384" s="86" t="s">
        <v>785</v>
      </c>
      <c r="G384" s="88" t="n">
        <v>30000</v>
      </c>
      <c r="H384" s="89" t="n">
        <v>7862</v>
      </c>
    </row>
    <row r="385" customFormat="false" ht="12.75" hidden="false" customHeight="false" outlineLevel="0" collapsed="false">
      <c r="A385" s="86" t="s">
        <v>764</v>
      </c>
      <c r="B385" s="86" t="n">
        <v>11</v>
      </c>
      <c r="C385" s="86" t="s">
        <v>786</v>
      </c>
      <c r="D385" s="87" t="s">
        <v>787</v>
      </c>
      <c r="E385" s="87" t="s">
        <v>788</v>
      </c>
      <c r="F385" s="86" t="s">
        <v>770</v>
      </c>
      <c r="G385" s="88" t="n">
        <v>32000</v>
      </c>
      <c r="H385" s="89" t="n">
        <v>7862</v>
      </c>
    </row>
    <row r="386" customFormat="false" ht="12.75" hidden="false" customHeight="false" outlineLevel="0" collapsed="false">
      <c r="A386" s="86" t="s">
        <v>764</v>
      </c>
      <c r="B386" s="86" t="n">
        <v>12</v>
      </c>
      <c r="C386" s="86" t="s">
        <v>786</v>
      </c>
      <c r="D386" s="87" t="s">
        <v>787</v>
      </c>
      <c r="E386" s="87" t="s">
        <v>788</v>
      </c>
      <c r="F386" s="86" t="s">
        <v>789</v>
      </c>
      <c r="G386" s="88" t="n">
        <v>12000</v>
      </c>
      <c r="H386" s="89" t="n">
        <v>7862</v>
      </c>
    </row>
    <row r="387" customFormat="false" ht="12.75" hidden="false" customHeight="false" outlineLevel="0" collapsed="false">
      <c r="A387" s="86" t="s">
        <v>764</v>
      </c>
      <c r="B387" s="86" t="n">
        <v>13</v>
      </c>
      <c r="C387" s="86" t="s">
        <v>786</v>
      </c>
      <c r="D387" s="87" t="s">
        <v>787</v>
      </c>
      <c r="E387" s="87" t="s">
        <v>788</v>
      </c>
      <c r="F387" s="86" t="s">
        <v>790</v>
      </c>
      <c r="G387" s="88" t="n">
        <v>200000</v>
      </c>
      <c r="H387" s="89" t="n">
        <v>7862</v>
      </c>
    </row>
    <row r="388" s="61" customFormat="true" ht="12.75" hidden="false" customHeight="false" outlineLevel="0" collapsed="false">
      <c r="A388" s="67" t="s">
        <v>764</v>
      </c>
      <c r="B388" s="86" t="n">
        <v>14</v>
      </c>
      <c r="C388" s="55" t="s">
        <v>769</v>
      </c>
      <c r="D388" s="56" t="s">
        <v>766</v>
      </c>
      <c r="E388" s="78" t="s">
        <v>771</v>
      </c>
      <c r="F388" s="55" t="s">
        <v>791</v>
      </c>
      <c r="G388" s="88" t="n">
        <v>40000</v>
      </c>
      <c r="H388" s="90" t="n">
        <v>7862</v>
      </c>
    </row>
    <row r="389" s="61" customFormat="true" ht="12.75" hidden="false" customHeight="false" outlineLevel="0" collapsed="false">
      <c r="A389" s="67" t="s">
        <v>764</v>
      </c>
      <c r="B389" s="86" t="n">
        <v>15</v>
      </c>
      <c r="C389" s="55" t="s">
        <v>769</v>
      </c>
      <c r="D389" s="56" t="s">
        <v>766</v>
      </c>
      <c r="E389" s="78" t="s">
        <v>771</v>
      </c>
      <c r="F389" s="55" t="s">
        <v>792</v>
      </c>
      <c r="G389" s="88" t="n">
        <v>400000</v>
      </c>
      <c r="H389" s="90" t="n">
        <v>7862</v>
      </c>
    </row>
    <row r="390" s="61" customFormat="true" ht="12.75" hidden="false" customHeight="false" outlineLevel="0" collapsed="false">
      <c r="A390" s="67" t="s">
        <v>764</v>
      </c>
      <c r="B390" s="86" t="n">
        <v>16</v>
      </c>
      <c r="C390" s="55" t="s">
        <v>783</v>
      </c>
      <c r="D390" s="56" t="s">
        <v>766</v>
      </c>
      <c r="E390" s="78" t="s">
        <v>784</v>
      </c>
      <c r="F390" s="55" t="s">
        <v>793</v>
      </c>
      <c r="G390" s="88" t="n">
        <v>100000</v>
      </c>
      <c r="H390" s="90" t="n">
        <v>7862</v>
      </c>
    </row>
    <row r="391" s="61" customFormat="true" ht="12.75" hidden="false" customHeight="false" outlineLevel="0" collapsed="false">
      <c r="A391" s="67" t="s">
        <v>764</v>
      </c>
      <c r="B391" s="86" t="n">
        <v>17</v>
      </c>
      <c r="C391" s="55" t="s">
        <v>772</v>
      </c>
      <c r="D391" s="56" t="s">
        <v>773</v>
      </c>
      <c r="E391" s="78" t="s">
        <v>794</v>
      </c>
      <c r="F391" s="55" t="s">
        <v>795</v>
      </c>
      <c r="G391" s="88" t="n">
        <v>70000</v>
      </c>
      <c r="H391" s="90" t="n">
        <v>7862</v>
      </c>
    </row>
    <row r="392" s="61" customFormat="true" ht="12.75" hidden="false" customHeight="false" outlineLevel="0" collapsed="false">
      <c r="A392" s="67" t="s">
        <v>764</v>
      </c>
      <c r="B392" s="86" t="n">
        <v>18</v>
      </c>
      <c r="C392" s="55" t="s">
        <v>769</v>
      </c>
      <c r="D392" s="56" t="s">
        <v>766</v>
      </c>
      <c r="E392" s="78" t="s">
        <v>796</v>
      </c>
      <c r="F392" s="55" t="s">
        <v>789</v>
      </c>
      <c r="G392" s="88" t="n">
        <v>150000</v>
      </c>
      <c r="H392" s="90" t="n">
        <v>7862</v>
      </c>
    </row>
    <row r="393" s="61" customFormat="true" ht="12.75" hidden="false" customHeight="false" outlineLevel="0" collapsed="false">
      <c r="A393" s="67" t="s">
        <v>764</v>
      </c>
      <c r="B393" s="86" t="n">
        <v>19</v>
      </c>
      <c r="C393" s="55" t="s">
        <v>772</v>
      </c>
      <c r="D393" s="56" t="s">
        <v>773</v>
      </c>
      <c r="E393" s="78" t="s">
        <v>797</v>
      </c>
      <c r="F393" s="55" t="s">
        <v>789</v>
      </c>
      <c r="G393" s="88" t="n">
        <v>350000</v>
      </c>
      <c r="H393" s="90" t="n">
        <v>7862</v>
      </c>
    </row>
    <row r="394" s="61" customFormat="true" ht="12.75" hidden="false" customHeight="false" outlineLevel="0" collapsed="false">
      <c r="A394" s="67" t="s">
        <v>764</v>
      </c>
      <c r="B394" s="86" t="n">
        <v>20</v>
      </c>
      <c r="C394" s="55" t="s">
        <v>798</v>
      </c>
      <c r="D394" s="56" t="s">
        <v>773</v>
      </c>
      <c r="E394" s="78" t="s">
        <v>799</v>
      </c>
      <c r="F394" s="55" t="s">
        <v>789</v>
      </c>
      <c r="G394" s="88" t="n">
        <v>12000</v>
      </c>
      <c r="H394" s="90" t="n">
        <v>7862</v>
      </c>
    </row>
    <row r="395" s="61" customFormat="true" ht="12.75" hidden="false" customHeight="false" outlineLevel="0" collapsed="false">
      <c r="A395" s="67" t="s">
        <v>764</v>
      </c>
      <c r="B395" s="86" t="n">
        <v>21</v>
      </c>
      <c r="C395" s="55" t="s">
        <v>798</v>
      </c>
      <c r="D395" s="56" t="s">
        <v>773</v>
      </c>
      <c r="E395" s="78" t="s">
        <v>66</v>
      </c>
      <c r="F395" s="55" t="s">
        <v>770</v>
      </c>
      <c r="G395" s="88" t="n">
        <v>6000</v>
      </c>
      <c r="H395" s="90" t="n">
        <v>7862</v>
      </c>
    </row>
    <row r="396" s="61" customFormat="true" ht="12.75" hidden="false" customHeight="false" outlineLevel="0" collapsed="false">
      <c r="A396" s="67" t="s">
        <v>764</v>
      </c>
      <c r="B396" s="86" t="n">
        <v>22</v>
      </c>
      <c r="C396" s="55" t="s">
        <v>780</v>
      </c>
      <c r="D396" s="56" t="s">
        <v>781</v>
      </c>
      <c r="E396" s="78" t="s">
        <v>782</v>
      </c>
      <c r="F396" s="55" t="s">
        <v>800</v>
      </c>
      <c r="G396" s="88" t="n">
        <v>12000</v>
      </c>
      <c r="H396" s="90" t="n">
        <v>7862</v>
      </c>
    </row>
    <row r="397" s="61" customFormat="true" ht="12.75" hidden="false" customHeight="false" outlineLevel="0" collapsed="false">
      <c r="A397" s="67" t="s">
        <v>764</v>
      </c>
      <c r="B397" s="86" t="n">
        <v>23</v>
      </c>
      <c r="C397" s="55" t="s">
        <v>778</v>
      </c>
      <c r="D397" s="56" t="s">
        <v>766</v>
      </c>
      <c r="E397" s="78" t="s">
        <v>66</v>
      </c>
      <c r="F397" s="55" t="s">
        <v>791</v>
      </c>
      <c r="G397" s="88" t="n">
        <v>40000</v>
      </c>
      <c r="H397" s="90" t="n">
        <v>7862</v>
      </c>
    </row>
    <row r="398" s="61" customFormat="true" ht="12.75" hidden="false" customHeight="false" outlineLevel="0" collapsed="false">
      <c r="A398" s="67" t="s">
        <v>764</v>
      </c>
      <c r="B398" s="86" t="n">
        <v>24</v>
      </c>
      <c r="C398" s="55" t="s">
        <v>769</v>
      </c>
      <c r="D398" s="56" t="s">
        <v>766</v>
      </c>
      <c r="E398" s="78" t="s">
        <v>801</v>
      </c>
      <c r="F398" s="55" t="s">
        <v>791</v>
      </c>
      <c r="G398" s="88" t="n">
        <v>40000</v>
      </c>
      <c r="H398" s="90" t="n">
        <v>7862</v>
      </c>
    </row>
    <row r="399" s="61" customFormat="true" ht="12.75" hidden="false" customHeight="false" outlineLevel="0" collapsed="false">
      <c r="A399" s="67" t="s">
        <v>764</v>
      </c>
      <c r="B399" s="86" t="n">
        <v>25</v>
      </c>
      <c r="C399" s="55" t="s">
        <v>769</v>
      </c>
      <c r="D399" s="56" t="s">
        <v>766</v>
      </c>
      <c r="E399" s="78" t="s">
        <v>154</v>
      </c>
      <c r="F399" s="55" t="s">
        <v>791</v>
      </c>
      <c r="G399" s="88" t="n">
        <v>15000</v>
      </c>
      <c r="H399" s="90" t="n">
        <v>7862</v>
      </c>
    </row>
    <row r="400" s="61" customFormat="true" ht="12.75" hidden="false" customHeight="false" outlineLevel="0" collapsed="false">
      <c r="A400" s="67" t="s">
        <v>764</v>
      </c>
      <c r="B400" s="86" t="n">
        <v>26</v>
      </c>
      <c r="C400" s="55" t="s">
        <v>778</v>
      </c>
      <c r="D400" s="56" t="s">
        <v>766</v>
      </c>
      <c r="E400" s="78" t="s">
        <v>66</v>
      </c>
      <c r="F400" s="55" t="s">
        <v>802</v>
      </c>
      <c r="G400" s="88" t="n">
        <v>80000</v>
      </c>
      <c r="H400" s="90" t="n">
        <v>7862</v>
      </c>
    </row>
    <row r="401" s="61" customFormat="true" ht="12.75" hidden="false" customHeight="false" outlineLevel="0" collapsed="false">
      <c r="A401" s="67" t="s">
        <v>764</v>
      </c>
      <c r="B401" s="86" t="n">
        <v>27</v>
      </c>
      <c r="C401" s="55" t="s">
        <v>798</v>
      </c>
      <c r="D401" s="56" t="s">
        <v>773</v>
      </c>
      <c r="E401" s="78" t="s">
        <v>66</v>
      </c>
      <c r="F401" s="55" t="s">
        <v>803</v>
      </c>
      <c r="G401" s="88" t="n">
        <v>70000</v>
      </c>
      <c r="H401" s="90" t="n">
        <v>7862</v>
      </c>
    </row>
    <row r="402" s="61" customFormat="true" ht="12.75" hidden="false" customHeight="false" outlineLevel="0" collapsed="false">
      <c r="A402" s="67" t="s">
        <v>764</v>
      </c>
      <c r="B402" s="86" t="n">
        <v>28</v>
      </c>
      <c r="C402" s="55" t="s">
        <v>780</v>
      </c>
      <c r="D402" s="56" t="s">
        <v>781</v>
      </c>
      <c r="E402" s="78" t="s">
        <v>782</v>
      </c>
      <c r="F402" s="55" t="s">
        <v>804</v>
      </c>
      <c r="G402" s="88" t="n">
        <v>100000</v>
      </c>
      <c r="H402" s="90" t="n">
        <v>7862</v>
      </c>
    </row>
    <row r="403" s="61" customFormat="true" ht="12.75" hidden="false" customHeight="false" outlineLevel="0" collapsed="false">
      <c r="A403" s="67" t="s">
        <v>764</v>
      </c>
      <c r="B403" s="86" t="n">
        <v>29</v>
      </c>
      <c r="C403" s="55" t="s">
        <v>805</v>
      </c>
      <c r="D403" s="56" t="s">
        <v>806</v>
      </c>
      <c r="E403" s="78" t="s">
        <v>807</v>
      </c>
      <c r="F403" s="55" t="s">
        <v>58</v>
      </c>
      <c r="G403" s="88" t="n">
        <v>100000</v>
      </c>
      <c r="H403" s="90" t="n">
        <v>7862</v>
      </c>
    </row>
    <row r="404" customFormat="false" ht="13.5" hidden="false" customHeight="false" outlineLevel="0" collapsed="false">
      <c r="F404" s="63" t="s">
        <v>49</v>
      </c>
      <c r="G404" s="64" t="n">
        <f aca="false">SUM(G375:G403)</f>
        <v>2902000</v>
      </c>
    </row>
    <row r="405" customFormat="false" ht="18.75" hidden="false" customHeight="false" outlineLevel="0" collapsed="false">
      <c r="A405" s="46" t="s">
        <v>808</v>
      </c>
      <c r="B405" s="46"/>
      <c r="C405" s="46"/>
    </row>
    <row r="406" customFormat="false" ht="12.75" hidden="false" customHeight="false" outlineLevel="0" collapsed="false">
      <c r="A406" s="47" t="s">
        <v>10</v>
      </c>
      <c r="B406" s="47" t="s">
        <v>11</v>
      </c>
      <c r="C406" s="47" t="s">
        <v>12</v>
      </c>
      <c r="D406" s="49" t="s">
        <v>13</v>
      </c>
      <c r="E406" s="50" t="s">
        <v>14</v>
      </c>
      <c r="F406" s="76" t="s">
        <v>15</v>
      </c>
      <c r="G406" s="51" t="s">
        <v>16</v>
      </c>
      <c r="H406" s="52" t="s">
        <v>17</v>
      </c>
    </row>
    <row r="407" s="61" customFormat="true" ht="12.75" hidden="false" customHeight="false" outlineLevel="0" collapsed="false">
      <c r="A407" s="67" t="s">
        <v>809</v>
      </c>
      <c r="B407" s="54" t="n">
        <v>1</v>
      </c>
      <c r="C407" s="91" t="s">
        <v>810</v>
      </c>
      <c r="D407" s="56" t="s">
        <v>811</v>
      </c>
      <c r="E407" s="91" t="s">
        <v>812</v>
      </c>
      <c r="F407" s="58" t="s">
        <v>216</v>
      </c>
      <c r="G407" s="59" t="n">
        <v>500000</v>
      </c>
      <c r="H407" s="60" t="n">
        <v>7862</v>
      </c>
    </row>
    <row r="408" s="61" customFormat="true" ht="12.75" hidden="false" customHeight="false" outlineLevel="0" collapsed="false">
      <c r="A408" s="67" t="s">
        <v>809</v>
      </c>
      <c r="B408" s="54" t="n">
        <v>2</v>
      </c>
      <c r="C408" s="91" t="s">
        <v>810</v>
      </c>
      <c r="D408" s="56" t="s">
        <v>811</v>
      </c>
      <c r="E408" s="91" t="s">
        <v>813</v>
      </c>
      <c r="F408" s="58" t="s">
        <v>216</v>
      </c>
      <c r="G408" s="59" t="n">
        <v>350000</v>
      </c>
      <c r="H408" s="60" t="n">
        <v>7862</v>
      </c>
    </row>
    <row r="409" s="61" customFormat="true" ht="12.75" hidden="false" customHeight="false" outlineLevel="0" collapsed="false">
      <c r="A409" s="67" t="s">
        <v>809</v>
      </c>
      <c r="B409" s="54" t="n">
        <v>3</v>
      </c>
      <c r="C409" s="91" t="s">
        <v>810</v>
      </c>
      <c r="D409" s="56" t="s">
        <v>811</v>
      </c>
      <c r="E409" s="91" t="s">
        <v>813</v>
      </c>
      <c r="F409" s="58" t="s">
        <v>814</v>
      </c>
      <c r="G409" s="59" t="n">
        <v>65000</v>
      </c>
      <c r="H409" s="60" t="n">
        <v>7862</v>
      </c>
    </row>
    <row r="410" s="61" customFormat="true" ht="12.75" hidden="false" customHeight="false" outlineLevel="0" collapsed="false">
      <c r="A410" s="67" t="s">
        <v>809</v>
      </c>
      <c r="B410" s="54" t="n">
        <v>4</v>
      </c>
      <c r="C410" s="91" t="s">
        <v>815</v>
      </c>
      <c r="D410" s="56" t="s">
        <v>811</v>
      </c>
      <c r="E410" s="91" t="s">
        <v>813</v>
      </c>
      <c r="F410" s="58" t="s">
        <v>216</v>
      </c>
      <c r="G410" s="59" t="n">
        <v>350000</v>
      </c>
      <c r="H410" s="60" t="n">
        <v>7862</v>
      </c>
    </row>
    <row r="411" s="61" customFormat="true" ht="12.75" hidden="false" customHeight="false" outlineLevel="0" collapsed="false">
      <c r="A411" s="67" t="s">
        <v>809</v>
      </c>
      <c r="B411" s="54" t="n">
        <v>5</v>
      </c>
      <c r="C411" s="91" t="s">
        <v>815</v>
      </c>
      <c r="D411" s="56" t="s">
        <v>811</v>
      </c>
      <c r="E411" s="91" t="s">
        <v>813</v>
      </c>
      <c r="F411" s="58" t="s">
        <v>814</v>
      </c>
      <c r="G411" s="59" t="n">
        <v>65000</v>
      </c>
      <c r="H411" s="60" t="n">
        <v>7862</v>
      </c>
    </row>
    <row r="412" s="61" customFormat="true" ht="12.75" hidden="false" customHeight="false" outlineLevel="0" collapsed="false">
      <c r="A412" s="67" t="s">
        <v>809</v>
      </c>
      <c r="B412" s="54" t="n">
        <v>6</v>
      </c>
      <c r="C412" s="91" t="s">
        <v>816</v>
      </c>
      <c r="D412" s="56" t="s">
        <v>811</v>
      </c>
      <c r="E412" s="91" t="s">
        <v>817</v>
      </c>
      <c r="F412" s="58" t="s">
        <v>216</v>
      </c>
      <c r="G412" s="59" t="n">
        <v>250000</v>
      </c>
      <c r="H412" s="60" t="n">
        <v>7862</v>
      </c>
    </row>
    <row r="413" s="61" customFormat="true" ht="12.75" hidden="false" customHeight="false" outlineLevel="0" collapsed="false">
      <c r="A413" s="67" t="s">
        <v>809</v>
      </c>
      <c r="B413" s="54" t="n">
        <v>7</v>
      </c>
      <c r="C413" s="91" t="s">
        <v>816</v>
      </c>
      <c r="D413" s="56" t="s">
        <v>811</v>
      </c>
      <c r="E413" s="91" t="s">
        <v>817</v>
      </c>
      <c r="F413" s="58" t="s">
        <v>814</v>
      </c>
      <c r="G413" s="59" t="n">
        <v>65000</v>
      </c>
      <c r="H413" s="60" t="n">
        <v>7862</v>
      </c>
    </row>
    <row r="414" s="61" customFormat="true" ht="12.75" hidden="false" customHeight="false" outlineLevel="0" collapsed="false">
      <c r="A414" s="67" t="s">
        <v>809</v>
      </c>
      <c r="B414" s="54" t="n">
        <v>8</v>
      </c>
      <c r="C414" s="91" t="s">
        <v>818</v>
      </c>
      <c r="D414" s="56" t="s">
        <v>819</v>
      </c>
      <c r="E414" s="91" t="s">
        <v>820</v>
      </c>
      <c r="F414" s="58" t="s">
        <v>814</v>
      </c>
      <c r="G414" s="59" t="n">
        <v>100000</v>
      </c>
      <c r="H414" s="60" t="n">
        <v>7862</v>
      </c>
    </row>
    <row r="415" s="61" customFormat="true" ht="12.75" hidden="false" customHeight="false" outlineLevel="0" collapsed="false">
      <c r="A415" s="67" t="s">
        <v>809</v>
      </c>
      <c r="B415" s="54" t="n">
        <v>9</v>
      </c>
      <c r="C415" s="91" t="s">
        <v>821</v>
      </c>
      <c r="D415" s="56" t="s">
        <v>822</v>
      </c>
      <c r="E415" s="91" t="s">
        <v>823</v>
      </c>
      <c r="F415" s="58" t="s">
        <v>216</v>
      </c>
      <c r="G415" s="59" t="n">
        <v>150000</v>
      </c>
      <c r="H415" s="60" t="n">
        <v>7834</v>
      </c>
    </row>
    <row r="416" s="61" customFormat="true" ht="12.75" hidden="false" customHeight="false" outlineLevel="0" collapsed="false">
      <c r="A416" s="67" t="s">
        <v>809</v>
      </c>
      <c r="B416" s="54" t="n">
        <v>10</v>
      </c>
      <c r="C416" s="91" t="s">
        <v>824</v>
      </c>
      <c r="D416" s="56" t="s">
        <v>811</v>
      </c>
      <c r="E416" s="91" t="s">
        <v>813</v>
      </c>
      <c r="F416" s="58" t="s">
        <v>216</v>
      </c>
      <c r="G416" s="59" t="n">
        <v>200000</v>
      </c>
      <c r="H416" s="60" t="n">
        <v>7862</v>
      </c>
    </row>
    <row r="417" s="61" customFormat="true" ht="12.75" hidden="false" customHeight="false" outlineLevel="0" collapsed="false">
      <c r="A417" s="67" t="s">
        <v>809</v>
      </c>
      <c r="B417" s="54" t="n">
        <v>11</v>
      </c>
      <c r="C417" s="91" t="s">
        <v>825</v>
      </c>
      <c r="D417" s="56" t="s">
        <v>826</v>
      </c>
      <c r="E417" s="91" t="s">
        <v>813</v>
      </c>
      <c r="F417" s="58" t="s">
        <v>216</v>
      </c>
      <c r="G417" s="59" t="n">
        <v>150000</v>
      </c>
      <c r="H417" s="60" t="n">
        <v>7862</v>
      </c>
    </row>
    <row r="418" s="61" customFormat="true" ht="12.75" hidden="false" customHeight="false" outlineLevel="0" collapsed="false">
      <c r="A418" s="67" t="s">
        <v>809</v>
      </c>
      <c r="B418" s="54" t="n">
        <v>12</v>
      </c>
      <c r="C418" s="91" t="s">
        <v>827</v>
      </c>
      <c r="D418" s="56" t="s">
        <v>826</v>
      </c>
      <c r="E418" s="91" t="s">
        <v>813</v>
      </c>
      <c r="F418" s="58" t="s">
        <v>216</v>
      </c>
      <c r="G418" s="59" t="n">
        <v>150000</v>
      </c>
      <c r="H418" s="60" t="n">
        <v>7862</v>
      </c>
    </row>
    <row r="419" s="61" customFormat="true" ht="12.75" hidden="false" customHeight="false" outlineLevel="0" collapsed="false">
      <c r="A419" s="67" t="s">
        <v>809</v>
      </c>
      <c r="B419" s="54" t="n">
        <v>13</v>
      </c>
      <c r="C419" s="91" t="s">
        <v>828</v>
      </c>
      <c r="D419" s="56" t="s">
        <v>811</v>
      </c>
      <c r="E419" s="91" t="s">
        <v>829</v>
      </c>
      <c r="F419" s="58" t="s">
        <v>216</v>
      </c>
      <c r="G419" s="59" t="n">
        <v>200000</v>
      </c>
      <c r="H419" s="60" t="n">
        <v>7834</v>
      </c>
    </row>
    <row r="420" s="61" customFormat="true" ht="12.75" hidden="false" customHeight="false" outlineLevel="0" collapsed="false">
      <c r="A420" s="67" t="s">
        <v>809</v>
      </c>
      <c r="B420" s="54" t="n">
        <v>14</v>
      </c>
      <c r="C420" s="91" t="s">
        <v>827</v>
      </c>
      <c r="D420" s="56" t="s">
        <v>826</v>
      </c>
      <c r="E420" s="91" t="s">
        <v>830</v>
      </c>
      <c r="F420" s="58" t="s">
        <v>216</v>
      </c>
      <c r="G420" s="59" t="n">
        <v>150000</v>
      </c>
      <c r="H420" s="60" t="n">
        <v>7834</v>
      </c>
    </row>
    <row r="421" s="61" customFormat="true" ht="12.75" hidden="false" customHeight="false" outlineLevel="0" collapsed="false">
      <c r="A421" s="67" t="s">
        <v>809</v>
      </c>
      <c r="B421" s="54" t="n">
        <v>15</v>
      </c>
      <c r="C421" s="91" t="s">
        <v>831</v>
      </c>
      <c r="D421" s="56" t="s">
        <v>811</v>
      </c>
      <c r="E421" s="91" t="s">
        <v>832</v>
      </c>
      <c r="F421" s="58" t="s">
        <v>216</v>
      </c>
      <c r="G421" s="59" t="n">
        <v>300000</v>
      </c>
      <c r="H421" s="60" t="n">
        <v>7834</v>
      </c>
    </row>
    <row r="422" s="61" customFormat="true" ht="12.75" hidden="false" customHeight="false" outlineLevel="0" collapsed="false">
      <c r="A422" s="67" t="s">
        <v>809</v>
      </c>
      <c r="B422" s="54" t="n">
        <v>16</v>
      </c>
      <c r="C422" s="91" t="s">
        <v>833</v>
      </c>
      <c r="D422" s="56" t="s">
        <v>819</v>
      </c>
      <c r="E422" s="91" t="s">
        <v>834</v>
      </c>
      <c r="F422" s="58" t="s">
        <v>216</v>
      </c>
      <c r="G422" s="59" t="n">
        <v>150000</v>
      </c>
      <c r="H422" s="60" t="n">
        <v>7834</v>
      </c>
    </row>
    <row r="423" s="61" customFormat="true" ht="12.75" hidden="false" customHeight="false" outlineLevel="0" collapsed="false">
      <c r="A423" s="67" t="s">
        <v>809</v>
      </c>
      <c r="B423" s="54" t="n">
        <v>17</v>
      </c>
      <c r="C423" s="91" t="s">
        <v>835</v>
      </c>
      <c r="D423" s="56" t="s">
        <v>826</v>
      </c>
      <c r="E423" s="91" t="s">
        <v>836</v>
      </c>
      <c r="F423" s="58" t="s">
        <v>216</v>
      </c>
      <c r="G423" s="59" t="n">
        <v>100000</v>
      </c>
      <c r="H423" s="60" t="n">
        <v>2360</v>
      </c>
    </row>
    <row r="424" s="61" customFormat="true" ht="12.75" hidden="false" customHeight="false" outlineLevel="0" collapsed="false">
      <c r="A424" s="67" t="s">
        <v>809</v>
      </c>
      <c r="B424" s="54" t="n">
        <v>18</v>
      </c>
      <c r="C424" s="91" t="s">
        <v>837</v>
      </c>
      <c r="D424" s="56" t="s">
        <v>819</v>
      </c>
      <c r="E424" s="91" t="s">
        <v>838</v>
      </c>
      <c r="F424" s="58" t="s">
        <v>216</v>
      </c>
      <c r="G424" s="59" t="n">
        <v>150000</v>
      </c>
      <c r="H424" s="60" t="n">
        <v>7834</v>
      </c>
    </row>
    <row r="425" s="61" customFormat="true" ht="12.75" hidden="false" customHeight="false" outlineLevel="0" collapsed="false">
      <c r="A425" s="67" t="s">
        <v>809</v>
      </c>
      <c r="B425" s="54" t="n">
        <v>19</v>
      </c>
      <c r="C425" s="91" t="s">
        <v>839</v>
      </c>
      <c r="D425" s="56" t="s">
        <v>826</v>
      </c>
      <c r="E425" s="91" t="s">
        <v>840</v>
      </c>
      <c r="F425" s="58" t="s">
        <v>216</v>
      </c>
      <c r="G425" s="59" t="n">
        <v>150000</v>
      </c>
      <c r="H425" s="60" t="n">
        <v>7834</v>
      </c>
    </row>
    <row r="426" customFormat="false" ht="13.5" hidden="false" customHeight="false" outlineLevel="0" collapsed="false">
      <c r="F426" s="63" t="s">
        <v>49</v>
      </c>
      <c r="G426" s="64" t="n">
        <f aca="false">SUM(G407:G425)</f>
        <v>3595000</v>
      </c>
    </row>
    <row r="427" customFormat="false" ht="18.75" hidden="false" customHeight="false" outlineLevel="0" collapsed="false">
      <c r="A427" s="46" t="s">
        <v>841</v>
      </c>
      <c r="B427" s="46"/>
      <c r="C427" s="46"/>
    </row>
    <row r="428" customFormat="false" ht="14.25" hidden="false" customHeight="true" outlineLevel="0" collapsed="false">
      <c r="A428" s="47" t="s">
        <v>10</v>
      </c>
      <c r="B428" s="47" t="s">
        <v>11</v>
      </c>
      <c r="C428" s="47" t="s">
        <v>12</v>
      </c>
      <c r="D428" s="49" t="s">
        <v>13</v>
      </c>
      <c r="E428" s="50" t="s">
        <v>14</v>
      </c>
      <c r="F428" s="76" t="s">
        <v>15</v>
      </c>
      <c r="G428" s="51" t="s">
        <v>16</v>
      </c>
      <c r="H428" s="52" t="s">
        <v>17</v>
      </c>
    </row>
    <row r="429" s="61" customFormat="true" ht="12.75" hidden="false" customHeight="false" outlineLevel="0" collapsed="false">
      <c r="A429" s="67" t="s">
        <v>842</v>
      </c>
      <c r="B429" s="54" t="n">
        <v>1</v>
      </c>
      <c r="C429" s="55" t="s">
        <v>843</v>
      </c>
      <c r="D429" s="56" t="s">
        <v>844</v>
      </c>
      <c r="E429" s="55" t="s">
        <v>845</v>
      </c>
      <c r="F429" s="55" t="s">
        <v>846</v>
      </c>
      <c r="G429" s="59" t="n">
        <v>150000</v>
      </c>
      <c r="H429" s="60" t="n">
        <v>7862</v>
      </c>
    </row>
    <row r="430" s="61" customFormat="true" ht="12.75" hidden="false" customHeight="false" outlineLevel="0" collapsed="false">
      <c r="A430" s="67" t="s">
        <v>847</v>
      </c>
      <c r="B430" s="54" t="n">
        <v>2</v>
      </c>
      <c r="C430" s="55" t="s">
        <v>848</v>
      </c>
      <c r="D430" s="56" t="s">
        <v>849</v>
      </c>
      <c r="E430" s="55" t="s">
        <v>850</v>
      </c>
      <c r="F430" s="55" t="s">
        <v>851</v>
      </c>
      <c r="G430" s="59" t="n">
        <v>100000</v>
      </c>
      <c r="H430" s="60" t="n">
        <v>7862</v>
      </c>
    </row>
    <row r="431" s="61" customFormat="true" ht="25.5" hidden="false" customHeight="false" outlineLevel="0" collapsed="false">
      <c r="A431" s="67" t="s">
        <v>842</v>
      </c>
      <c r="B431" s="54" t="n">
        <v>3</v>
      </c>
      <c r="C431" s="55" t="s">
        <v>843</v>
      </c>
      <c r="D431" s="56" t="s">
        <v>844</v>
      </c>
      <c r="E431" s="55" t="s">
        <v>852</v>
      </c>
      <c r="F431" s="55" t="s">
        <v>44</v>
      </c>
      <c r="G431" s="59" t="n">
        <v>75823</v>
      </c>
      <c r="H431" s="60" t="n">
        <v>7862</v>
      </c>
    </row>
    <row r="432" s="61" customFormat="true" ht="25.5" hidden="false" customHeight="false" outlineLevel="0" collapsed="false">
      <c r="A432" s="67" t="s">
        <v>847</v>
      </c>
      <c r="B432" s="54" t="n">
        <v>4</v>
      </c>
      <c r="C432" s="55" t="s">
        <v>848</v>
      </c>
      <c r="D432" s="56" t="s">
        <v>849</v>
      </c>
      <c r="E432" s="55" t="s">
        <v>853</v>
      </c>
      <c r="F432" s="55" t="s">
        <v>854</v>
      </c>
      <c r="G432" s="59" t="n">
        <v>26000</v>
      </c>
      <c r="H432" s="60" t="n">
        <v>7834</v>
      </c>
    </row>
    <row r="433" s="61" customFormat="true" ht="12.75" hidden="false" customHeight="false" outlineLevel="0" collapsed="false">
      <c r="A433" s="67" t="s">
        <v>842</v>
      </c>
      <c r="B433" s="54" t="n">
        <v>5</v>
      </c>
      <c r="C433" s="55" t="s">
        <v>843</v>
      </c>
      <c r="D433" s="56" t="s">
        <v>844</v>
      </c>
      <c r="E433" s="55" t="s">
        <v>855</v>
      </c>
      <c r="F433" s="55" t="s">
        <v>846</v>
      </c>
      <c r="G433" s="59" t="n">
        <v>284050</v>
      </c>
      <c r="H433" s="60" t="n">
        <v>7834</v>
      </c>
    </row>
    <row r="434" s="61" customFormat="true" ht="38.25" hidden="false" customHeight="false" outlineLevel="0" collapsed="false">
      <c r="A434" s="67" t="s">
        <v>847</v>
      </c>
      <c r="B434" s="54" t="n">
        <v>6</v>
      </c>
      <c r="C434" s="55" t="s">
        <v>848</v>
      </c>
      <c r="D434" s="56" t="s">
        <v>849</v>
      </c>
      <c r="E434" s="55" t="s">
        <v>856</v>
      </c>
      <c r="F434" s="55" t="s">
        <v>857</v>
      </c>
      <c r="G434" s="59" t="n">
        <v>25000</v>
      </c>
      <c r="H434" s="60" t="n">
        <v>7834</v>
      </c>
    </row>
    <row r="435" s="61" customFormat="true" ht="51" hidden="false" customHeight="false" outlineLevel="0" collapsed="false">
      <c r="A435" s="67" t="s">
        <v>847</v>
      </c>
      <c r="B435" s="54" t="n">
        <v>7</v>
      </c>
      <c r="C435" s="55" t="s">
        <v>858</v>
      </c>
      <c r="D435" s="56" t="s">
        <v>849</v>
      </c>
      <c r="E435" s="55" t="s">
        <v>859</v>
      </c>
      <c r="F435" s="55" t="s">
        <v>860</v>
      </c>
      <c r="G435" s="59" t="n">
        <v>50000</v>
      </c>
      <c r="H435" s="60" t="n">
        <v>7862</v>
      </c>
    </row>
    <row r="436" s="61" customFormat="true" ht="12.75" hidden="false" customHeight="false" outlineLevel="0" collapsed="false">
      <c r="A436" s="67" t="s">
        <v>847</v>
      </c>
      <c r="B436" s="54" t="n">
        <v>8</v>
      </c>
      <c r="C436" s="55" t="s">
        <v>861</v>
      </c>
      <c r="D436" s="56" t="s">
        <v>849</v>
      </c>
      <c r="E436" s="55" t="s">
        <v>862</v>
      </c>
      <c r="F436" s="55" t="s">
        <v>863</v>
      </c>
      <c r="G436" s="59" t="n">
        <v>77500</v>
      </c>
      <c r="H436" s="60" t="n">
        <v>7834</v>
      </c>
    </row>
    <row r="437" s="61" customFormat="true" ht="12.75" hidden="false" customHeight="false" outlineLevel="0" collapsed="false">
      <c r="A437" s="67" t="s">
        <v>842</v>
      </c>
      <c r="B437" s="54" t="n">
        <v>9</v>
      </c>
      <c r="C437" s="55" t="s">
        <v>864</v>
      </c>
      <c r="D437" s="56" t="s">
        <v>865</v>
      </c>
      <c r="E437" s="55" t="s">
        <v>866</v>
      </c>
      <c r="F437" s="55" t="s">
        <v>846</v>
      </c>
      <c r="G437" s="59" t="n">
        <v>93960</v>
      </c>
      <c r="H437" s="60" t="n">
        <v>7834</v>
      </c>
    </row>
    <row r="438" s="61" customFormat="true" ht="12.75" hidden="false" customHeight="false" outlineLevel="0" collapsed="false">
      <c r="A438" s="67" t="s">
        <v>847</v>
      </c>
      <c r="B438" s="54" t="n">
        <v>10</v>
      </c>
      <c r="C438" s="55" t="s">
        <v>848</v>
      </c>
      <c r="D438" s="56" t="s">
        <v>849</v>
      </c>
      <c r="E438" s="55" t="s">
        <v>867</v>
      </c>
      <c r="F438" s="55" t="s">
        <v>44</v>
      </c>
      <c r="G438" s="59" t="n">
        <v>200000</v>
      </c>
      <c r="H438" s="60" t="n">
        <v>7834</v>
      </c>
    </row>
    <row r="439" s="61" customFormat="true" ht="12.75" hidden="false" customHeight="false" outlineLevel="0" collapsed="false">
      <c r="A439" s="67" t="s">
        <v>842</v>
      </c>
      <c r="B439" s="54" t="n">
        <v>11</v>
      </c>
      <c r="C439" s="55" t="s">
        <v>868</v>
      </c>
      <c r="D439" s="56" t="s">
        <v>865</v>
      </c>
      <c r="E439" s="55" t="s">
        <v>869</v>
      </c>
      <c r="F439" s="55" t="s">
        <v>846</v>
      </c>
      <c r="G439" s="59" t="n">
        <v>180000</v>
      </c>
      <c r="H439" s="60" t="n">
        <v>7834</v>
      </c>
    </row>
    <row r="440" s="61" customFormat="true" ht="12.75" hidden="false" customHeight="false" outlineLevel="0" collapsed="false">
      <c r="A440" s="67" t="s">
        <v>847</v>
      </c>
      <c r="B440" s="54" t="n">
        <v>12</v>
      </c>
      <c r="C440" s="55" t="s">
        <v>870</v>
      </c>
      <c r="D440" s="56" t="s">
        <v>849</v>
      </c>
      <c r="E440" s="55" t="s">
        <v>871</v>
      </c>
      <c r="F440" s="55" t="s">
        <v>872</v>
      </c>
      <c r="G440" s="59" t="n">
        <v>155000</v>
      </c>
      <c r="H440" s="60" t="n">
        <v>7834</v>
      </c>
    </row>
    <row r="441" s="61" customFormat="true" ht="12.75" hidden="false" customHeight="false" outlineLevel="0" collapsed="false">
      <c r="A441" s="67" t="s">
        <v>842</v>
      </c>
      <c r="B441" s="54" t="n">
        <v>13</v>
      </c>
      <c r="C441" s="55" t="s">
        <v>873</v>
      </c>
      <c r="D441" s="56" t="s">
        <v>844</v>
      </c>
      <c r="E441" s="55" t="s">
        <v>874</v>
      </c>
      <c r="F441" s="55" t="s">
        <v>846</v>
      </c>
      <c r="G441" s="59" t="n">
        <v>50000</v>
      </c>
      <c r="H441" s="60" t="n">
        <v>7834</v>
      </c>
    </row>
    <row r="442" s="61" customFormat="true" ht="12.75" hidden="false" customHeight="false" outlineLevel="0" collapsed="false">
      <c r="A442" s="67" t="s">
        <v>847</v>
      </c>
      <c r="B442" s="54" t="n">
        <v>14</v>
      </c>
      <c r="C442" s="55" t="s">
        <v>875</v>
      </c>
      <c r="D442" s="56" t="s">
        <v>849</v>
      </c>
      <c r="E442" s="55" t="s">
        <v>876</v>
      </c>
      <c r="F442" s="55" t="s">
        <v>872</v>
      </c>
      <c r="G442" s="59" t="n">
        <v>155000</v>
      </c>
      <c r="H442" s="60" t="n">
        <v>7834</v>
      </c>
    </row>
    <row r="443" s="61" customFormat="true" ht="12.75" hidden="false" customHeight="false" outlineLevel="0" collapsed="false">
      <c r="A443" s="67" t="s">
        <v>842</v>
      </c>
      <c r="B443" s="54" t="n">
        <v>15</v>
      </c>
      <c r="C443" s="55" t="s">
        <v>843</v>
      </c>
      <c r="D443" s="56" t="s">
        <v>844</v>
      </c>
      <c r="E443" s="55" t="s">
        <v>877</v>
      </c>
      <c r="F443" s="55" t="s">
        <v>846</v>
      </c>
      <c r="G443" s="59" t="n">
        <v>75000</v>
      </c>
      <c r="H443" s="60" t="n">
        <v>7834</v>
      </c>
    </row>
    <row r="444" s="61" customFormat="true" ht="12.75" hidden="false" customHeight="false" outlineLevel="0" collapsed="false">
      <c r="A444" s="67" t="s">
        <v>847</v>
      </c>
      <c r="B444" s="54" t="n">
        <v>16</v>
      </c>
      <c r="C444" s="55" t="s">
        <v>878</v>
      </c>
      <c r="D444" s="56" t="s">
        <v>849</v>
      </c>
      <c r="E444" s="55" t="s">
        <v>879</v>
      </c>
      <c r="F444" s="55" t="s">
        <v>872</v>
      </c>
      <c r="G444" s="59" t="n">
        <v>155000</v>
      </c>
      <c r="H444" s="60" t="n">
        <v>7834</v>
      </c>
    </row>
    <row r="445" s="61" customFormat="true" ht="12.75" hidden="false" customHeight="false" outlineLevel="0" collapsed="false">
      <c r="A445" s="67" t="s">
        <v>842</v>
      </c>
      <c r="B445" s="54" t="n">
        <v>17</v>
      </c>
      <c r="C445" s="55" t="s">
        <v>843</v>
      </c>
      <c r="D445" s="56" t="s">
        <v>844</v>
      </c>
      <c r="E445" s="55" t="s">
        <v>880</v>
      </c>
      <c r="F445" s="55" t="s">
        <v>881</v>
      </c>
      <c r="G445" s="59" t="n">
        <v>227000</v>
      </c>
      <c r="H445" s="60" t="n">
        <v>7862</v>
      </c>
    </row>
    <row r="446" s="61" customFormat="true" ht="12.75" hidden="false" customHeight="false" outlineLevel="0" collapsed="false">
      <c r="A446" s="67" t="s">
        <v>847</v>
      </c>
      <c r="B446" s="54" t="n">
        <v>18</v>
      </c>
      <c r="C446" s="55" t="s">
        <v>882</v>
      </c>
      <c r="D446" s="56" t="s">
        <v>883</v>
      </c>
      <c r="E446" s="55" t="s">
        <v>884</v>
      </c>
      <c r="F446" s="55" t="s">
        <v>216</v>
      </c>
      <c r="G446" s="59" t="n">
        <v>75000</v>
      </c>
      <c r="H446" s="60" t="n">
        <v>7834</v>
      </c>
    </row>
    <row r="447" s="61" customFormat="true" ht="12.75" hidden="false" customHeight="false" outlineLevel="0" collapsed="false">
      <c r="A447" s="67" t="s">
        <v>842</v>
      </c>
      <c r="B447" s="54" t="n">
        <v>19</v>
      </c>
      <c r="C447" s="55" t="s">
        <v>843</v>
      </c>
      <c r="D447" s="56" t="s">
        <v>844</v>
      </c>
      <c r="E447" s="55" t="s">
        <v>885</v>
      </c>
      <c r="F447" s="55" t="s">
        <v>846</v>
      </c>
      <c r="G447" s="59" t="n">
        <v>150000</v>
      </c>
      <c r="H447" s="60" t="n">
        <v>7834</v>
      </c>
    </row>
    <row r="448" s="61" customFormat="true" ht="12.75" hidden="false" customHeight="false" outlineLevel="0" collapsed="false">
      <c r="A448" s="67" t="s">
        <v>847</v>
      </c>
      <c r="B448" s="54" t="n">
        <v>20</v>
      </c>
      <c r="C448" s="55" t="s">
        <v>886</v>
      </c>
      <c r="D448" s="56" t="s">
        <v>883</v>
      </c>
      <c r="E448" s="55" t="s">
        <v>887</v>
      </c>
      <c r="F448" s="55" t="s">
        <v>216</v>
      </c>
      <c r="G448" s="59" t="n">
        <v>100000</v>
      </c>
      <c r="H448" s="60" t="n">
        <v>7834</v>
      </c>
    </row>
    <row r="449" s="61" customFormat="true" ht="12.75" hidden="false" customHeight="false" outlineLevel="0" collapsed="false">
      <c r="A449" s="67" t="s">
        <v>842</v>
      </c>
      <c r="B449" s="54" t="n">
        <v>21</v>
      </c>
      <c r="C449" s="55" t="s">
        <v>843</v>
      </c>
      <c r="D449" s="56" t="s">
        <v>844</v>
      </c>
      <c r="E449" s="55" t="s">
        <v>888</v>
      </c>
      <c r="F449" s="55" t="s">
        <v>846</v>
      </c>
      <c r="G449" s="59" t="n">
        <v>120000</v>
      </c>
      <c r="H449" s="60" t="n">
        <v>7862</v>
      </c>
    </row>
    <row r="450" s="61" customFormat="true" ht="12.75" hidden="false" customHeight="false" outlineLevel="0" collapsed="false">
      <c r="A450" s="67" t="s">
        <v>847</v>
      </c>
      <c r="B450" s="54" t="n">
        <v>22</v>
      </c>
      <c r="C450" s="55" t="s">
        <v>882</v>
      </c>
      <c r="D450" s="56" t="s">
        <v>883</v>
      </c>
      <c r="E450" s="55" t="s">
        <v>889</v>
      </c>
      <c r="F450" s="55" t="s">
        <v>216</v>
      </c>
      <c r="G450" s="59" t="n">
        <v>100000</v>
      </c>
      <c r="H450" s="60" t="n">
        <v>7834</v>
      </c>
    </row>
    <row r="451" s="61" customFormat="true" ht="12.75" hidden="false" customHeight="false" outlineLevel="0" collapsed="false">
      <c r="A451" s="67" t="s">
        <v>842</v>
      </c>
      <c r="B451" s="54" t="n">
        <v>23</v>
      </c>
      <c r="C451" s="55" t="s">
        <v>890</v>
      </c>
      <c r="D451" s="56" t="s">
        <v>844</v>
      </c>
      <c r="E451" s="55" t="s">
        <v>891</v>
      </c>
      <c r="F451" s="55" t="s">
        <v>846</v>
      </c>
      <c r="G451" s="59" t="n">
        <v>35000</v>
      </c>
      <c r="H451" s="60" t="n">
        <v>7834</v>
      </c>
    </row>
    <row r="452" s="61" customFormat="true" ht="12.75" hidden="false" customHeight="false" outlineLevel="0" collapsed="false">
      <c r="A452" s="67" t="s">
        <v>847</v>
      </c>
      <c r="B452" s="54" t="n">
        <v>24</v>
      </c>
      <c r="C452" s="55" t="s">
        <v>892</v>
      </c>
      <c r="D452" s="56" t="s">
        <v>849</v>
      </c>
      <c r="E452" s="55" t="s">
        <v>893</v>
      </c>
      <c r="F452" s="55" t="s">
        <v>216</v>
      </c>
      <c r="G452" s="59" t="n">
        <v>90000</v>
      </c>
      <c r="H452" s="60" t="n">
        <v>7834</v>
      </c>
    </row>
    <row r="453" s="61" customFormat="true" ht="12.75" hidden="false" customHeight="false" outlineLevel="0" collapsed="false">
      <c r="A453" s="67" t="s">
        <v>842</v>
      </c>
      <c r="B453" s="54" t="n">
        <v>25</v>
      </c>
      <c r="C453" s="55" t="s">
        <v>894</v>
      </c>
      <c r="D453" s="56" t="s">
        <v>844</v>
      </c>
      <c r="E453" s="55" t="s">
        <v>895</v>
      </c>
      <c r="F453" s="55" t="s">
        <v>846</v>
      </c>
      <c r="G453" s="59" t="n">
        <v>35000</v>
      </c>
      <c r="H453" s="60" t="n">
        <v>7834</v>
      </c>
    </row>
    <row r="454" s="61" customFormat="true" ht="12.75" hidden="false" customHeight="false" outlineLevel="0" collapsed="false">
      <c r="A454" s="67" t="s">
        <v>842</v>
      </c>
      <c r="B454" s="54" t="n">
        <v>26</v>
      </c>
      <c r="C454" s="55" t="s">
        <v>843</v>
      </c>
      <c r="D454" s="56" t="s">
        <v>896</v>
      </c>
      <c r="E454" s="55" t="s">
        <v>897</v>
      </c>
      <c r="F454" s="55" t="s">
        <v>846</v>
      </c>
      <c r="G454" s="59" t="n">
        <v>35000</v>
      </c>
      <c r="H454" s="60" t="n">
        <v>7834</v>
      </c>
    </row>
    <row r="455" s="61" customFormat="true" ht="25.5" hidden="false" customHeight="false" outlineLevel="0" collapsed="false">
      <c r="A455" s="67" t="s">
        <v>842</v>
      </c>
      <c r="B455" s="54" t="n">
        <v>27</v>
      </c>
      <c r="C455" s="55" t="s">
        <v>843</v>
      </c>
      <c r="D455" s="56" t="s">
        <v>844</v>
      </c>
      <c r="E455" s="55" t="s">
        <v>898</v>
      </c>
      <c r="F455" s="55" t="s">
        <v>899</v>
      </c>
      <c r="G455" s="59" t="n">
        <v>70000</v>
      </c>
      <c r="H455" s="60" t="n">
        <v>7862</v>
      </c>
    </row>
    <row r="456" s="61" customFormat="true" ht="12.75" hidden="false" customHeight="false" outlineLevel="0" collapsed="false">
      <c r="A456" s="67" t="s">
        <v>842</v>
      </c>
      <c r="B456" s="54" t="n">
        <v>28</v>
      </c>
      <c r="C456" s="55" t="s">
        <v>868</v>
      </c>
      <c r="D456" s="56" t="s">
        <v>865</v>
      </c>
      <c r="E456" s="55" t="s">
        <v>900</v>
      </c>
      <c r="F456" s="55" t="s">
        <v>846</v>
      </c>
      <c r="G456" s="59" t="n">
        <v>150000</v>
      </c>
      <c r="H456" s="60" t="n">
        <v>7834</v>
      </c>
    </row>
    <row r="457" s="61" customFormat="true" ht="12.75" hidden="false" customHeight="false" outlineLevel="0" collapsed="false">
      <c r="A457" s="67" t="s">
        <v>842</v>
      </c>
      <c r="B457" s="54" t="n">
        <v>29</v>
      </c>
      <c r="C457" s="55" t="s">
        <v>873</v>
      </c>
      <c r="D457" s="56" t="s">
        <v>844</v>
      </c>
      <c r="E457" s="55" t="s">
        <v>901</v>
      </c>
      <c r="F457" s="55" t="s">
        <v>902</v>
      </c>
      <c r="G457" s="59" t="n">
        <v>100000</v>
      </c>
      <c r="H457" s="60" t="n">
        <v>7834</v>
      </c>
    </row>
    <row r="458" s="61" customFormat="true" ht="12.75" hidden="false" customHeight="false" outlineLevel="0" collapsed="false">
      <c r="A458" s="67" t="s">
        <v>842</v>
      </c>
      <c r="B458" s="54" t="n">
        <v>30</v>
      </c>
      <c r="C458" s="55" t="s">
        <v>843</v>
      </c>
      <c r="D458" s="56" t="s">
        <v>844</v>
      </c>
      <c r="E458" s="55" t="s">
        <v>903</v>
      </c>
      <c r="F458" s="55" t="s">
        <v>846</v>
      </c>
      <c r="G458" s="59" t="n">
        <v>150000</v>
      </c>
      <c r="H458" s="60" t="n">
        <v>7834</v>
      </c>
    </row>
    <row r="459" customFormat="false" ht="13.5" hidden="false" customHeight="false" outlineLevel="0" collapsed="false">
      <c r="F459" s="63" t="s">
        <v>49</v>
      </c>
      <c r="G459" s="64" t="n">
        <f aca="false">SUM(G429:G458)</f>
        <v>3289333</v>
      </c>
    </row>
    <row r="460" customFormat="false" ht="18.75" hidden="false" customHeight="false" outlineLevel="0" collapsed="false">
      <c r="A460" s="46" t="s">
        <v>904</v>
      </c>
      <c r="B460" s="46"/>
      <c r="C460" s="46"/>
    </row>
    <row r="461" customFormat="false" ht="12.75" hidden="false" customHeight="false" outlineLevel="0" collapsed="false">
      <c r="A461" s="47" t="s">
        <v>10</v>
      </c>
      <c r="B461" s="47" t="s">
        <v>11</v>
      </c>
      <c r="C461" s="47" t="s">
        <v>12</v>
      </c>
      <c r="D461" s="49" t="s">
        <v>13</v>
      </c>
      <c r="E461" s="50" t="s">
        <v>14</v>
      </c>
      <c r="F461" s="76" t="s">
        <v>15</v>
      </c>
      <c r="G461" s="51" t="s">
        <v>16</v>
      </c>
      <c r="H461" s="52" t="s">
        <v>17</v>
      </c>
    </row>
    <row r="462" s="61" customFormat="true" ht="51" hidden="false" customHeight="false" outlineLevel="0" collapsed="false">
      <c r="A462" s="92" t="s">
        <v>905</v>
      </c>
      <c r="B462" s="54" t="s">
        <v>906</v>
      </c>
      <c r="C462" s="56" t="s">
        <v>907</v>
      </c>
      <c r="D462" s="56" t="s">
        <v>908</v>
      </c>
      <c r="E462" s="78" t="s">
        <v>909</v>
      </c>
      <c r="F462" s="78" t="s">
        <v>910</v>
      </c>
      <c r="G462" s="59" t="n">
        <v>220000</v>
      </c>
      <c r="H462" s="60" t="n">
        <v>7862</v>
      </c>
    </row>
    <row r="463" s="61" customFormat="true" ht="25.5" hidden="false" customHeight="false" outlineLevel="0" collapsed="false">
      <c r="A463" s="92" t="s">
        <v>905</v>
      </c>
      <c r="B463" s="54" t="s">
        <v>911</v>
      </c>
      <c r="C463" s="56" t="s">
        <v>912</v>
      </c>
      <c r="D463" s="56" t="s">
        <v>908</v>
      </c>
      <c r="E463" s="78" t="s">
        <v>913</v>
      </c>
      <c r="F463" s="78" t="s">
        <v>914</v>
      </c>
      <c r="G463" s="59" t="n">
        <v>50000</v>
      </c>
      <c r="H463" s="60" t="n">
        <v>7862</v>
      </c>
    </row>
    <row r="464" s="61" customFormat="true" ht="38.25" hidden="false" customHeight="false" outlineLevel="0" collapsed="false">
      <c r="A464" s="92" t="s">
        <v>905</v>
      </c>
      <c r="B464" s="54" t="s">
        <v>915</v>
      </c>
      <c r="C464" s="56" t="s">
        <v>916</v>
      </c>
      <c r="D464" s="56" t="s">
        <v>908</v>
      </c>
      <c r="E464" s="78" t="s">
        <v>917</v>
      </c>
      <c r="F464" s="78" t="s">
        <v>918</v>
      </c>
      <c r="G464" s="59" t="n">
        <v>100000</v>
      </c>
      <c r="H464" s="60" t="n">
        <v>7862</v>
      </c>
    </row>
    <row r="465" s="61" customFormat="true" ht="38.25" hidden="false" customHeight="false" outlineLevel="0" collapsed="false">
      <c r="A465" s="92" t="s">
        <v>905</v>
      </c>
      <c r="B465" s="54" t="s">
        <v>919</v>
      </c>
      <c r="C465" s="56" t="s">
        <v>920</v>
      </c>
      <c r="D465" s="56" t="s">
        <v>908</v>
      </c>
      <c r="E465" s="78" t="s">
        <v>921</v>
      </c>
      <c r="F465" s="78" t="s">
        <v>922</v>
      </c>
      <c r="G465" s="59" t="n">
        <v>77470</v>
      </c>
      <c r="H465" s="60" t="n">
        <v>7862</v>
      </c>
    </row>
    <row r="466" s="61" customFormat="true" ht="25.5" hidden="false" customHeight="false" outlineLevel="0" collapsed="false">
      <c r="A466" s="92" t="s">
        <v>923</v>
      </c>
      <c r="B466" s="54" t="s">
        <v>924</v>
      </c>
      <c r="C466" s="56" t="s">
        <v>925</v>
      </c>
      <c r="D466" s="56" t="s">
        <v>926</v>
      </c>
      <c r="E466" s="78" t="s">
        <v>927</v>
      </c>
      <c r="F466" s="78" t="s">
        <v>928</v>
      </c>
      <c r="G466" s="59" t="n">
        <v>200000</v>
      </c>
      <c r="H466" s="60" t="n">
        <v>7862</v>
      </c>
    </row>
    <row r="467" s="61" customFormat="true" ht="25.5" hidden="false" customHeight="false" outlineLevel="0" collapsed="false">
      <c r="A467" s="92" t="s">
        <v>923</v>
      </c>
      <c r="B467" s="54" t="s">
        <v>929</v>
      </c>
      <c r="C467" s="56" t="s">
        <v>925</v>
      </c>
      <c r="D467" s="56" t="s">
        <v>926</v>
      </c>
      <c r="E467" s="78" t="s">
        <v>930</v>
      </c>
      <c r="F467" s="78" t="s">
        <v>931</v>
      </c>
      <c r="G467" s="59" t="n">
        <v>110000</v>
      </c>
      <c r="H467" s="60" t="n">
        <v>7862</v>
      </c>
    </row>
    <row r="468" s="61" customFormat="true" ht="25.5" hidden="false" customHeight="false" outlineLevel="0" collapsed="false">
      <c r="A468" s="92" t="s">
        <v>923</v>
      </c>
      <c r="B468" s="54" t="s">
        <v>932</v>
      </c>
      <c r="C468" s="56" t="s">
        <v>925</v>
      </c>
      <c r="D468" s="56" t="s">
        <v>926</v>
      </c>
      <c r="E468" s="78" t="s">
        <v>933</v>
      </c>
      <c r="F468" s="78" t="s">
        <v>934</v>
      </c>
      <c r="G468" s="59" t="n">
        <v>50000</v>
      </c>
      <c r="H468" s="60" t="n">
        <v>7862</v>
      </c>
    </row>
    <row r="469" s="61" customFormat="true" ht="25.5" hidden="false" customHeight="false" outlineLevel="0" collapsed="false">
      <c r="A469" s="92" t="s">
        <v>923</v>
      </c>
      <c r="B469" s="54" t="s">
        <v>935</v>
      </c>
      <c r="C469" s="56" t="s">
        <v>925</v>
      </c>
      <c r="D469" s="56" t="s">
        <v>926</v>
      </c>
      <c r="E469" s="78" t="s">
        <v>936</v>
      </c>
      <c r="F469" s="78" t="s">
        <v>937</v>
      </c>
      <c r="G469" s="59" t="n">
        <v>55000</v>
      </c>
      <c r="H469" s="60" t="n">
        <v>7862</v>
      </c>
    </row>
    <row r="470" s="61" customFormat="true" ht="12.75" hidden="false" customHeight="false" outlineLevel="0" collapsed="false">
      <c r="A470" s="92" t="s">
        <v>923</v>
      </c>
      <c r="B470" s="54" t="s">
        <v>938</v>
      </c>
      <c r="C470" s="56" t="s">
        <v>939</v>
      </c>
      <c r="D470" s="56" t="s">
        <v>940</v>
      </c>
      <c r="E470" s="78" t="s">
        <v>941</v>
      </c>
      <c r="F470" s="78" t="s">
        <v>942</v>
      </c>
      <c r="G470" s="59" t="n">
        <v>40000</v>
      </c>
      <c r="H470" s="60" t="n">
        <v>7862</v>
      </c>
    </row>
    <row r="471" s="61" customFormat="true" ht="12.75" hidden="false" customHeight="false" outlineLevel="0" collapsed="false">
      <c r="A471" s="92" t="s">
        <v>923</v>
      </c>
      <c r="B471" s="54" t="s">
        <v>943</v>
      </c>
      <c r="C471" s="56" t="s">
        <v>939</v>
      </c>
      <c r="D471" s="56" t="s">
        <v>940</v>
      </c>
      <c r="E471" s="78" t="s">
        <v>944</v>
      </c>
      <c r="F471" s="78" t="s">
        <v>945</v>
      </c>
      <c r="G471" s="59" t="n">
        <v>25822</v>
      </c>
      <c r="H471" s="60" t="n">
        <v>7862</v>
      </c>
    </row>
    <row r="472" s="61" customFormat="true" ht="25.5" hidden="false" customHeight="false" outlineLevel="0" collapsed="false">
      <c r="A472" s="92" t="s">
        <v>923</v>
      </c>
      <c r="B472" s="54" t="s">
        <v>946</v>
      </c>
      <c r="C472" s="56" t="s">
        <v>925</v>
      </c>
      <c r="D472" s="56" t="s">
        <v>926</v>
      </c>
      <c r="E472" s="78" t="s">
        <v>947</v>
      </c>
      <c r="F472" s="78" t="s">
        <v>948</v>
      </c>
      <c r="G472" s="59" t="n">
        <v>25820</v>
      </c>
      <c r="H472" s="60" t="n">
        <v>7862</v>
      </c>
    </row>
    <row r="473" s="61" customFormat="true" ht="25.5" hidden="false" customHeight="false" outlineLevel="0" collapsed="false">
      <c r="A473" s="92" t="s">
        <v>923</v>
      </c>
      <c r="B473" s="54" t="s">
        <v>949</v>
      </c>
      <c r="C473" s="56" t="s">
        <v>925</v>
      </c>
      <c r="D473" s="56" t="s">
        <v>926</v>
      </c>
      <c r="E473" s="78" t="s">
        <v>950</v>
      </c>
      <c r="F473" s="78" t="s">
        <v>951</v>
      </c>
      <c r="G473" s="59" t="n">
        <v>25823</v>
      </c>
      <c r="H473" s="60" t="n">
        <v>7862</v>
      </c>
    </row>
    <row r="474" s="61" customFormat="true" ht="25.5" hidden="false" customHeight="false" outlineLevel="0" collapsed="false">
      <c r="A474" s="92" t="s">
        <v>923</v>
      </c>
      <c r="B474" s="54" t="s">
        <v>952</v>
      </c>
      <c r="C474" s="56" t="s">
        <v>925</v>
      </c>
      <c r="D474" s="56" t="s">
        <v>926</v>
      </c>
      <c r="E474" s="78" t="s">
        <v>953</v>
      </c>
      <c r="F474" s="78" t="s">
        <v>954</v>
      </c>
      <c r="G474" s="59" t="n">
        <v>25800</v>
      </c>
      <c r="H474" s="60" t="n">
        <v>7862</v>
      </c>
    </row>
    <row r="475" s="61" customFormat="true" ht="12.75" hidden="false" customHeight="false" outlineLevel="0" collapsed="false">
      <c r="A475" s="92" t="s">
        <v>923</v>
      </c>
      <c r="B475" s="54" t="s">
        <v>955</v>
      </c>
      <c r="C475" s="56" t="s">
        <v>925</v>
      </c>
      <c r="D475" s="56" t="s">
        <v>926</v>
      </c>
      <c r="E475" s="78" t="s">
        <v>956</v>
      </c>
      <c r="F475" s="78" t="s">
        <v>957</v>
      </c>
      <c r="G475" s="59" t="n">
        <v>90000</v>
      </c>
      <c r="H475" s="60" t="n">
        <v>7862</v>
      </c>
    </row>
    <row r="476" s="61" customFormat="true" ht="25.5" hidden="false" customHeight="false" outlineLevel="0" collapsed="false">
      <c r="A476" s="92" t="s">
        <v>923</v>
      </c>
      <c r="B476" s="54" t="s">
        <v>958</v>
      </c>
      <c r="C476" s="56" t="s">
        <v>925</v>
      </c>
      <c r="D476" s="56" t="s">
        <v>926</v>
      </c>
      <c r="E476" s="78" t="s">
        <v>956</v>
      </c>
      <c r="F476" s="78" t="s">
        <v>959</v>
      </c>
      <c r="G476" s="59" t="n">
        <v>160000</v>
      </c>
      <c r="H476" s="60" t="n">
        <v>7862</v>
      </c>
    </row>
    <row r="477" s="61" customFormat="true" ht="25.5" hidden="false" customHeight="false" outlineLevel="0" collapsed="false">
      <c r="A477" s="92" t="s">
        <v>923</v>
      </c>
      <c r="B477" s="54" t="s">
        <v>960</v>
      </c>
      <c r="C477" s="56" t="s">
        <v>925</v>
      </c>
      <c r="D477" s="56" t="s">
        <v>926</v>
      </c>
      <c r="E477" s="78" t="s">
        <v>961</v>
      </c>
      <c r="F477" s="78" t="s">
        <v>962</v>
      </c>
      <c r="G477" s="59" t="n">
        <v>400000</v>
      </c>
      <c r="H477" s="60" t="n">
        <v>7862</v>
      </c>
    </row>
    <row r="478" s="61" customFormat="true" ht="12.75" hidden="false" customHeight="false" outlineLevel="0" collapsed="false">
      <c r="A478" s="92" t="s">
        <v>923</v>
      </c>
      <c r="B478" s="54" t="s">
        <v>963</v>
      </c>
      <c r="C478" s="56" t="s">
        <v>925</v>
      </c>
      <c r="D478" s="56" t="s">
        <v>926</v>
      </c>
      <c r="E478" s="78" t="s">
        <v>961</v>
      </c>
      <c r="F478" s="78" t="s">
        <v>964</v>
      </c>
      <c r="G478" s="59" t="n">
        <v>410000</v>
      </c>
      <c r="H478" s="60" t="n">
        <v>7862</v>
      </c>
    </row>
    <row r="479" s="61" customFormat="true" ht="12.75" hidden="false" customHeight="false" outlineLevel="0" collapsed="false">
      <c r="A479" s="92" t="s">
        <v>923</v>
      </c>
      <c r="B479" s="54" t="s">
        <v>965</v>
      </c>
      <c r="C479" s="56" t="s">
        <v>925</v>
      </c>
      <c r="D479" s="56" t="s">
        <v>926</v>
      </c>
      <c r="E479" s="78" t="s">
        <v>966</v>
      </c>
      <c r="F479" s="78" t="s">
        <v>967</v>
      </c>
      <c r="G479" s="59" t="n">
        <v>123000</v>
      </c>
      <c r="H479" s="60" t="n">
        <v>7862</v>
      </c>
    </row>
    <row r="480" s="61" customFormat="true" ht="12.75" hidden="false" customHeight="false" outlineLevel="0" collapsed="false">
      <c r="A480" s="92" t="s">
        <v>923</v>
      </c>
      <c r="B480" s="54" t="s">
        <v>968</v>
      </c>
      <c r="C480" s="56" t="s">
        <v>925</v>
      </c>
      <c r="D480" s="56" t="s">
        <v>926</v>
      </c>
      <c r="E480" s="78" t="s">
        <v>969</v>
      </c>
      <c r="F480" s="78" t="s">
        <v>967</v>
      </c>
      <c r="G480" s="59" t="n">
        <v>130000</v>
      </c>
      <c r="H480" s="60" t="n">
        <v>7862</v>
      </c>
    </row>
    <row r="481" s="61" customFormat="true" ht="12.75" hidden="false" customHeight="false" outlineLevel="0" collapsed="false">
      <c r="A481" s="92" t="s">
        <v>923</v>
      </c>
      <c r="B481" s="54" t="s">
        <v>970</v>
      </c>
      <c r="C481" s="56" t="s">
        <v>925</v>
      </c>
      <c r="D481" s="56" t="s">
        <v>926</v>
      </c>
      <c r="E481" s="78" t="s">
        <v>971</v>
      </c>
      <c r="F481" s="78" t="s">
        <v>967</v>
      </c>
      <c r="G481" s="59" t="n">
        <v>130000</v>
      </c>
      <c r="H481" s="60" t="n">
        <v>7862</v>
      </c>
    </row>
    <row r="482" s="61" customFormat="true" ht="12.75" hidden="false" customHeight="false" outlineLevel="0" collapsed="false">
      <c r="A482" s="92" t="s">
        <v>923</v>
      </c>
      <c r="B482" s="54" t="s">
        <v>972</v>
      </c>
      <c r="C482" s="56" t="s">
        <v>925</v>
      </c>
      <c r="D482" s="56" t="s">
        <v>926</v>
      </c>
      <c r="E482" s="78" t="s">
        <v>973</v>
      </c>
      <c r="F482" s="78" t="s">
        <v>964</v>
      </c>
      <c r="G482" s="59" t="n">
        <v>340000</v>
      </c>
      <c r="H482" s="60" t="n">
        <v>7862</v>
      </c>
    </row>
    <row r="483" s="61" customFormat="true" ht="12.75" hidden="false" customHeight="false" outlineLevel="0" collapsed="false">
      <c r="A483" s="92" t="s">
        <v>923</v>
      </c>
      <c r="B483" s="54" t="s">
        <v>974</v>
      </c>
      <c r="C483" s="56" t="s">
        <v>975</v>
      </c>
      <c r="D483" s="56" t="s">
        <v>976</v>
      </c>
      <c r="E483" s="78" t="s">
        <v>977</v>
      </c>
      <c r="F483" s="78" t="s">
        <v>964</v>
      </c>
      <c r="G483" s="59" t="n">
        <v>200000</v>
      </c>
      <c r="H483" s="60" t="n">
        <v>7862</v>
      </c>
    </row>
    <row r="484" s="61" customFormat="true" ht="12.75" hidden="false" customHeight="false" outlineLevel="0" collapsed="false">
      <c r="A484" s="92" t="s">
        <v>923</v>
      </c>
      <c r="B484" s="54" t="s">
        <v>978</v>
      </c>
      <c r="C484" s="56" t="s">
        <v>925</v>
      </c>
      <c r="D484" s="56" t="s">
        <v>926</v>
      </c>
      <c r="E484" s="78" t="s">
        <v>979</v>
      </c>
      <c r="F484" s="78" t="s">
        <v>964</v>
      </c>
      <c r="G484" s="59" t="n">
        <v>150000</v>
      </c>
      <c r="H484" s="60" t="n">
        <v>7862</v>
      </c>
    </row>
    <row r="485" s="61" customFormat="true" ht="12.75" hidden="false" customHeight="false" outlineLevel="0" collapsed="false">
      <c r="A485" s="92" t="s">
        <v>923</v>
      </c>
      <c r="B485" s="54" t="s">
        <v>980</v>
      </c>
      <c r="C485" s="56" t="s">
        <v>981</v>
      </c>
      <c r="D485" s="56" t="s">
        <v>926</v>
      </c>
      <c r="E485" s="78" t="s">
        <v>982</v>
      </c>
      <c r="F485" s="78" t="s">
        <v>983</v>
      </c>
      <c r="G485" s="59" t="n">
        <v>30000</v>
      </c>
      <c r="H485" s="60" t="n">
        <v>7862</v>
      </c>
    </row>
    <row r="486" s="61" customFormat="true" ht="12.75" hidden="false" customHeight="false" outlineLevel="0" collapsed="false">
      <c r="A486" s="92" t="s">
        <v>923</v>
      </c>
      <c r="B486" s="54" t="s">
        <v>984</v>
      </c>
      <c r="C486" s="56" t="s">
        <v>925</v>
      </c>
      <c r="D486" s="56" t="s">
        <v>926</v>
      </c>
      <c r="E486" s="78" t="s">
        <v>985</v>
      </c>
      <c r="F486" s="78" t="s">
        <v>964</v>
      </c>
      <c r="G486" s="59" t="n">
        <v>260000</v>
      </c>
      <c r="H486" s="60" t="n">
        <v>7862</v>
      </c>
    </row>
    <row r="487" s="61" customFormat="true" ht="12.75" hidden="false" customHeight="false" outlineLevel="0" collapsed="false">
      <c r="A487" s="92" t="s">
        <v>923</v>
      </c>
      <c r="B487" s="54" t="s">
        <v>986</v>
      </c>
      <c r="C487" s="56" t="s">
        <v>925</v>
      </c>
      <c r="D487" s="56" t="s">
        <v>926</v>
      </c>
      <c r="E487" s="78" t="s">
        <v>930</v>
      </c>
      <c r="F487" s="78" t="s">
        <v>964</v>
      </c>
      <c r="G487" s="59" t="n">
        <v>100000</v>
      </c>
      <c r="H487" s="60" t="n">
        <v>7862</v>
      </c>
    </row>
    <row r="488" s="61" customFormat="true" ht="12.75" hidden="false" customHeight="false" outlineLevel="0" collapsed="false">
      <c r="A488" s="92" t="s">
        <v>923</v>
      </c>
      <c r="B488" s="54" t="s">
        <v>987</v>
      </c>
      <c r="C488" s="56" t="s">
        <v>939</v>
      </c>
      <c r="D488" s="56" t="s">
        <v>940</v>
      </c>
      <c r="E488" s="78" t="s">
        <v>988</v>
      </c>
      <c r="F488" s="78" t="s">
        <v>983</v>
      </c>
      <c r="G488" s="59" t="n">
        <v>25000</v>
      </c>
      <c r="H488" s="60" t="n">
        <v>7862</v>
      </c>
    </row>
    <row r="489" s="61" customFormat="true" ht="12.75" hidden="false" customHeight="false" outlineLevel="0" collapsed="false">
      <c r="A489" s="92" t="s">
        <v>923</v>
      </c>
      <c r="B489" s="54" t="s">
        <v>989</v>
      </c>
      <c r="C489" s="56" t="s">
        <v>925</v>
      </c>
      <c r="D489" s="56" t="s">
        <v>926</v>
      </c>
      <c r="E489" s="78" t="s">
        <v>990</v>
      </c>
      <c r="F489" s="78" t="s">
        <v>983</v>
      </c>
      <c r="G489" s="59" t="n">
        <v>26000</v>
      </c>
      <c r="H489" s="60" t="n">
        <v>7862</v>
      </c>
    </row>
    <row r="490" s="61" customFormat="true" ht="25.5" hidden="false" customHeight="false" outlineLevel="0" collapsed="false">
      <c r="A490" s="92" t="s">
        <v>923</v>
      </c>
      <c r="B490" s="54" t="s">
        <v>991</v>
      </c>
      <c r="C490" s="56" t="s">
        <v>992</v>
      </c>
      <c r="D490" s="56" t="s">
        <v>940</v>
      </c>
      <c r="E490" s="78" t="s">
        <v>993</v>
      </c>
      <c r="F490" s="78" t="s">
        <v>994</v>
      </c>
      <c r="G490" s="59" t="n">
        <v>16000</v>
      </c>
      <c r="H490" s="60" t="n">
        <v>7862</v>
      </c>
    </row>
    <row r="491" s="61" customFormat="true" ht="12.75" hidden="false" customHeight="false" outlineLevel="0" collapsed="false">
      <c r="A491" s="92" t="s">
        <v>923</v>
      </c>
      <c r="B491" s="54" t="s">
        <v>995</v>
      </c>
      <c r="C491" s="56" t="s">
        <v>925</v>
      </c>
      <c r="D491" s="56" t="s">
        <v>926</v>
      </c>
      <c r="E491" s="78" t="s">
        <v>996</v>
      </c>
      <c r="F491" s="78" t="s">
        <v>967</v>
      </c>
      <c r="G491" s="59" t="n">
        <v>7000</v>
      </c>
      <c r="H491" s="60" t="n">
        <v>7862</v>
      </c>
    </row>
    <row r="492" s="61" customFormat="true" ht="12.75" hidden="false" customHeight="false" outlineLevel="0" collapsed="false">
      <c r="A492" s="92" t="s">
        <v>923</v>
      </c>
      <c r="B492" s="54" t="s">
        <v>997</v>
      </c>
      <c r="C492" s="56" t="s">
        <v>925</v>
      </c>
      <c r="D492" s="56" t="s">
        <v>926</v>
      </c>
      <c r="E492" s="78" t="s">
        <v>998</v>
      </c>
      <c r="F492" s="78" t="s">
        <v>999</v>
      </c>
      <c r="G492" s="59" t="n">
        <v>130000</v>
      </c>
      <c r="H492" s="60" t="n">
        <v>7862</v>
      </c>
    </row>
    <row r="493" s="61" customFormat="true" ht="12.75" hidden="false" customHeight="false" outlineLevel="0" collapsed="false">
      <c r="A493" s="92" t="s">
        <v>923</v>
      </c>
      <c r="B493" s="54" t="s">
        <v>1000</v>
      </c>
      <c r="C493" s="56" t="s">
        <v>925</v>
      </c>
      <c r="D493" s="56" t="s">
        <v>926</v>
      </c>
      <c r="E493" s="78" t="s">
        <v>1001</v>
      </c>
      <c r="F493" s="78" t="s">
        <v>1002</v>
      </c>
      <c r="G493" s="59" t="n">
        <v>40000</v>
      </c>
      <c r="H493" s="60" t="n">
        <v>7862</v>
      </c>
    </row>
    <row r="494" s="61" customFormat="true" ht="25.5" hidden="false" customHeight="false" outlineLevel="0" collapsed="false">
      <c r="A494" s="92" t="s">
        <v>1003</v>
      </c>
      <c r="B494" s="54" t="s">
        <v>1004</v>
      </c>
      <c r="C494" s="56" t="s">
        <v>1005</v>
      </c>
      <c r="D494" s="56" t="s">
        <v>1006</v>
      </c>
      <c r="E494" s="78" t="s">
        <v>1007</v>
      </c>
      <c r="F494" s="78" t="s">
        <v>1008</v>
      </c>
      <c r="G494" s="59" t="n">
        <v>120000</v>
      </c>
      <c r="H494" s="60" t="n">
        <v>7862</v>
      </c>
    </row>
    <row r="495" s="61" customFormat="true" ht="25.5" hidden="false" customHeight="false" outlineLevel="0" collapsed="false">
      <c r="A495" s="92" t="s">
        <v>1003</v>
      </c>
      <c r="B495" s="54" t="s">
        <v>1009</v>
      </c>
      <c r="C495" s="56" t="s">
        <v>1005</v>
      </c>
      <c r="D495" s="56" t="s">
        <v>1006</v>
      </c>
      <c r="E495" s="78" t="s">
        <v>1010</v>
      </c>
      <c r="F495" s="78" t="s">
        <v>1008</v>
      </c>
      <c r="G495" s="59" t="n">
        <v>90000</v>
      </c>
      <c r="H495" s="60" t="n">
        <v>7862</v>
      </c>
    </row>
    <row r="496" s="61" customFormat="true" ht="25.5" hidden="false" customHeight="false" outlineLevel="0" collapsed="false">
      <c r="A496" s="92" t="s">
        <v>1003</v>
      </c>
      <c r="B496" s="54" t="s">
        <v>1011</v>
      </c>
      <c r="C496" s="56" t="s">
        <v>1012</v>
      </c>
      <c r="D496" s="56" t="s">
        <v>1013</v>
      </c>
      <c r="E496" s="78" t="s">
        <v>1014</v>
      </c>
      <c r="F496" s="78" t="s">
        <v>1008</v>
      </c>
      <c r="G496" s="59" t="n">
        <v>105000</v>
      </c>
      <c r="H496" s="60" t="n">
        <v>7862</v>
      </c>
    </row>
    <row r="497" s="61" customFormat="true" ht="25.5" hidden="false" customHeight="false" outlineLevel="0" collapsed="false">
      <c r="A497" s="92" t="s">
        <v>1003</v>
      </c>
      <c r="B497" s="54" t="s">
        <v>1015</v>
      </c>
      <c r="C497" s="56" t="s">
        <v>1012</v>
      </c>
      <c r="D497" s="56" t="s">
        <v>1013</v>
      </c>
      <c r="E497" s="78" t="s">
        <v>1016</v>
      </c>
      <c r="F497" s="78" t="s">
        <v>1008</v>
      </c>
      <c r="G497" s="59" t="n">
        <v>120000</v>
      </c>
      <c r="H497" s="60" t="n">
        <v>7862</v>
      </c>
    </row>
    <row r="498" s="61" customFormat="true" ht="25.5" hidden="false" customHeight="false" outlineLevel="0" collapsed="false">
      <c r="A498" s="92" t="s">
        <v>1003</v>
      </c>
      <c r="B498" s="54" t="s">
        <v>1017</v>
      </c>
      <c r="C498" s="56" t="s">
        <v>1018</v>
      </c>
      <c r="D498" s="56" t="s">
        <v>1006</v>
      </c>
      <c r="E498" s="78" t="s">
        <v>1019</v>
      </c>
      <c r="F498" s="78" t="s">
        <v>1008</v>
      </c>
      <c r="G498" s="59" t="n">
        <v>75000</v>
      </c>
      <c r="H498" s="60" t="n">
        <v>7862</v>
      </c>
    </row>
    <row r="499" s="61" customFormat="true" ht="25.5" hidden="false" customHeight="false" outlineLevel="0" collapsed="false">
      <c r="A499" s="92" t="s">
        <v>1003</v>
      </c>
      <c r="B499" s="54" t="s">
        <v>1020</v>
      </c>
      <c r="C499" s="56" t="s">
        <v>1021</v>
      </c>
      <c r="D499" s="56" t="s">
        <v>1022</v>
      </c>
      <c r="E499" s="78" t="s">
        <v>1023</v>
      </c>
      <c r="F499" s="78" t="s">
        <v>1008</v>
      </c>
      <c r="G499" s="59" t="n">
        <v>75000</v>
      </c>
      <c r="H499" s="60" t="n">
        <v>7862</v>
      </c>
    </row>
    <row r="500" s="61" customFormat="true" ht="25.5" hidden="false" customHeight="false" outlineLevel="0" collapsed="false">
      <c r="A500" s="92" t="s">
        <v>1003</v>
      </c>
      <c r="B500" s="54" t="s">
        <v>1024</v>
      </c>
      <c r="C500" s="56" t="s">
        <v>1005</v>
      </c>
      <c r="D500" s="56" t="s">
        <v>1006</v>
      </c>
      <c r="E500" s="78" t="s">
        <v>1025</v>
      </c>
      <c r="F500" s="78" t="s">
        <v>1008</v>
      </c>
      <c r="G500" s="59" t="n">
        <v>8000</v>
      </c>
      <c r="H500" s="60" t="n">
        <v>7862</v>
      </c>
    </row>
    <row r="501" s="61" customFormat="true" ht="25.5" hidden="false" customHeight="false" outlineLevel="0" collapsed="false">
      <c r="A501" s="92" t="s">
        <v>1003</v>
      </c>
      <c r="B501" s="54" t="s">
        <v>1026</v>
      </c>
      <c r="C501" s="56" t="s">
        <v>1027</v>
      </c>
      <c r="D501" s="56" t="s">
        <v>1022</v>
      </c>
      <c r="E501" s="78" t="s">
        <v>1028</v>
      </c>
      <c r="F501" s="78" t="s">
        <v>1008</v>
      </c>
      <c r="G501" s="59" t="n">
        <v>10000</v>
      </c>
      <c r="H501" s="60" t="n">
        <v>7862</v>
      </c>
    </row>
    <row r="502" s="61" customFormat="true" ht="38.25" hidden="false" customHeight="false" outlineLevel="0" collapsed="false">
      <c r="A502" s="92" t="s">
        <v>1003</v>
      </c>
      <c r="B502" s="54" t="s">
        <v>1029</v>
      </c>
      <c r="C502" s="56" t="s">
        <v>1005</v>
      </c>
      <c r="D502" s="56" t="s">
        <v>1006</v>
      </c>
      <c r="E502" s="78" t="s">
        <v>1007</v>
      </c>
      <c r="F502" s="78" t="s">
        <v>1030</v>
      </c>
      <c r="G502" s="59" t="n">
        <v>155000</v>
      </c>
      <c r="H502" s="60" t="n">
        <v>7862</v>
      </c>
    </row>
    <row r="503" s="61" customFormat="true" ht="12.75" hidden="false" customHeight="false" outlineLevel="0" collapsed="false">
      <c r="A503" s="92" t="s">
        <v>1003</v>
      </c>
      <c r="B503" s="54" t="s">
        <v>1031</v>
      </c>
      <c r="C503" s="56" t="s">
        <v>1005</v>
      </c>
      <c r="D503" s="56" t="s">
        <v>1006</v>
      </c>
      <c r="E503" s="78" t="s">
        <v>1032</v>
      </c>
      <c r="F503" s="78" t="s">
        <v>1033</v>
      </c>
      <c r="G503" s="59" t="n">
        <v>200000</v>
      </c>
      <c r="H503" s="60" t="n">
        <v>7862</v>
      </c>
    </row>
    <row r="504" s="61" customFormat="true" ht="25.5" hidden="false" customHeight="false" outlineLevel="0" collapsed="false">
      <c r="A504" s="92" t="s">
        <v>1003</v>
      </c>
      <c r="B504" s="54" t="s">
        <v>1034</v>
      </c>
      <c r="C504" s="56" t="s">
        <v>1012</v>
      </c>
      <c r="D504" s="56" t="s">
        <v>1013</v>
      </c>
      <c r="E504" s="78" t="s">
        <v>1014</v>
      </c>
      <c r="F504" s="78" t="s">
        <v>1035</v>
      </c>
      <c r="G504" s="59" t="n">
        <v>50000</v>
      </c>
      <c r="H504" s="60" t="n">
        <v>7862</v>
      </c>
    </row>
    <row r="505" s="61" customFormat="true" ht="25.5" hidden="false" customHeight="false" outlineLevel="0" collapsed="false">
      <c r="A505" s="92" t="s">
        <v>1003</v>
      </c>
      <c r="B505" s="54" t="s">
        <v>1036</v>
      </c>
      <c r="C505" s="56" t="s">
        <v>1012</v>
      </c>
      <c r="D505" s="56" t="s">
        <v>1013</v>
      </c>
      <c r="E505" s="78" t="s">
        <v>1016</v>
      </c>
      <c r="F505" s="78" t="s">
        <v>1035</v>
      </c>
      <c r="G505" s="59" t="n">
        <v>55000</v>
      </c>
      <c r="H505" s="60" t="n">
        <v>7862</v>
      </c>
    </row>
    <row r="506" s="61" customFormat="true" ht="25.5" hidden="false" customHeight="false" outlineLevel="0" collapsed="false">
      <c r="A506" s="92" t="s">
        <v>1037</v>
      </c>
      <c r="B506" s="54" t="s">
        <v>1038</v>
      </c>
      <c r="C506" s="56" t="s">
        <v>1039</v>
      </c>
      <c r="D506" s="56" t="s">
        <v>1040</v>
      </c>
      <c r="E506" s="78" t="s">
        <v>1041</v>
      </c>
      <c r="F506" s="78" t="s">
        <v>1042</v>
      </c>
      <c r="G506" s="59" t="n">
        <v>20000</v>
      </c>
      <c r="H506" s="60" t="n">
        <v>7862</v>
      </c>
    </row>
    <row r="507" s="61" customFormat="true" ht="25.5" hidden="false" customHeight="false" outlineLevel="0" collapsed="false">
      <c r="A507" s="92" t="s">
        <v>1037</v>
      </c>
      <c r="B507" s="54" t="s">
        <v>1043</v>
      </c>
      <c r="C507" s="56" t="s">
        <v>1039</v>
      </c>
      <c r="D507" s="56" t="s">
        <v>1040</v>
      </c>
      <c r="E507" s="78" t="s">
        <v>1044</v>
      </c>
      <c r="F507" s="78" t="s">
        <v>1045</v>
      </c>
      <c r="G507" s="59" t="n">
        <v>60000</v>
      </c>
      <c r="H507" s="60" t="n">
        <v>7862</v>
      </c>
    </row>
    <row r="508" s="61" customFormat="true" ht="12.75" hidden="false" customHeight="false" outlineLevel="0" collapsed="false">
      <c r="A508" s="92" t="s">
        <v>1037</v>
      </c>
      <c r="B508" s="54" t="s">
        <v>1046</v>
      </c>
      <c r="C508" s="56" t="s">
        <v>1047</v>
      </c>
      <c r="D508" s="56" t="s">
        <v>1048</v>
      </c>
      <c r="E508" s="78" t="s">
        <v>1049</v>
      </c>
      <c r="F508" s="78" t="s">
        <v>1050</v>
      </c>
      <c r="G508" s="59" t="n">
        <v>100000</v>
      </c>
      <c r="H508" s="60" t="n">
        <v>7862</v>
      </c>
    </row>
    <row r="509" s="61" customFormat="true" ht="12.75" hidden="false" customHeight="false" outlineLevel="0" collapsed="false">
      <c r="A509" s="92" t="s">
        <v>1037</v>
      </c>
      <c r="B509" s="54" t="s">
        <v>1051</v>
      </c>
      <c r="C509" s="56" t="s">
        <v>1039</v>
      </c>
      <c r="D509" s="56" t="s">
        <v>1040</v>
      </c>
      <c r="E509" s="78" t="s">
        <v>1052</v>
      </c>
      <c r="F509" s="78" t="s">
        <v>681</v>
      </c>
      <c r="G509" s="59" t="n">
        <v>200000</v>
      </c>
      <c r="H509" s="60" t="n">
        <v>7862</v>
      </c>
    </row>
    <row r="510" s="61" customFormat="true" ht="12.75" hidden="false" customHeight="false" outlineLevel="0" collapsed="false">
      <c r="A510" s="92" t="s">
        <v>1037</v>
      </c>
      <c r="B510" s="54" t="s">
        <v>1053</v>
      </c>
      <c r="C510" s="56" t="s">
        <v>1054</v>
      </c>
      <c r="D510" s="56" t="s">
        <v>1048</v>
      </c>
      <c r="E510" s="78" t="s">
        <v>1055</v>
      </c>
      <c r="F510" s="78" t="s">
        <v>216</v>
      </c>
      <c r="G510" s="59" t="n">
        <v>300000</v>
      </c>
      <c r="H510" s="60" t="n">
        <v>7862</v>
      </c>
    </row>
    <row r="511" s="61" customFormat="true" ht="25.5" hidden="false" customHeight="false" outlineLevel="0" collapsed="false">
      <c r="A511" s="92" t="s">
        <v>1037</v>
      </c>
      <c r="B511" s="54" t="s">
        <v>1056</v>
      </c>
      <c r="C511" s="56" t="s">
        <v>1057</v>
      </c>
      <c r="D511" s="56" t="s">
        <v>1040</v>
      </c>
      <c r="E511" s="78" t="s">
        <v>1058</v>
      </c>
      <c r="F511" s="78" t="s">
        <v>216</v>
      </c>
      <c r="G511" s="59" t="n">
        <v>150000</v>
      </c>
      <c r="H511" s="60" t="n">
        <v>7862</v>
      </c>
    </row>
    <row r="512" s="61" customFormat="true" ht="25.5" hidden="false" customHeight="false" outlineLevel="0" collapsed="false">
      <c r="A512" s="92" t="s">
        <v>923</v>
      </c>
      <c r="B512" s="54" t="s">
        <v>1059</v>
      </c>
      <c r="C512" s="56" t="s">
        <v>925</v>
      </c>
      <c r="D512" s="56" t="s">
        <v>926</v>
      </c>
      <c r="E512" s="78" t="s">
        <v>1060</v>
      </c>
      <c r="F512" s="78" t="s">
        <v>1061</v>
      </c>
      <c r="G512" s="59" t="n">
        <v>80000</v>
      </c>
      <c r="H512" s="60" t="n">
        <v>7862</v>
      </c>
    </row>
    <row r="513" s="61" customFormat="true" ht="38.25" hidden="false" customHeight="false" outlineLevel="0" collapsed="false">
      <c r="A513" s="92" t="s">
        <v>905</v>
      </c>
      <c r="B513" s="54" t="s">
        <v>1062</v>
      </c>
      <c r="C513" s="56" t="s">
        <v>920</v>
      </c>
      <c r="D513" s="56" t="s">
        <v>908</v>
      </c>
      <c r="E513" s="78" t="s">
        <v>1063</v>
      </c>
      <c r="F513" s="78" t="s">
        <v>1064</v>
      </c>
      <c r="G513" s="59" t="n">
        <v>100000</v>
      </c>
      <c r="H513" s="60" t="n">
        <v>7862</v>
      </c>
    </row>
    <row r="514" s="61" customFormat="true" ht="12.75" hidden="false" customHeight="false" outlineLevel="0" collapsed="false">
      <c r="A514" s="92" t="s">
        <v>905</v>
      </c>
      <c r="B514" s="54" t="s">
        <v>1065</v>
      </c>
      <c r="C514" s="56" t="s">
        <v>1066</v>
      </c>
      <c r="D514" s="56" t="s">
        <v>908</v>
      </c>
      <c r="E514" s="78" t="s">
        <v>1067</v>
      </c>
      <c r="F514" s="78" t="s">
        <v>1068</v>
      </c>
      <c r="G514" s="59" t="n">
        <v>110000</v>
      </c>
      <c r="H514" s="60" t="n">
        <v>2360</v>
      </c>
    </row>
    <row r="515" s="61" customFormat="true" ht="12.75" hidden="false" customHeight="false" outlineLevel="0" collapsed="false">
      <c r="A515" s="92" t="s">
        <v>905</v>
      </c>
      <c r="B515" s="54" t="s">
        <v>1069</v>
      </c>
      <c r="C515" s="56" t="s">
        <v>920</v>
      </c>
      <c r="D515" s="56" t="s">
        <v>908</v>
      </c>
      <c r="E515" s="78" t="s">
        <v>1070</v>
      </c>
      <c r="F515" s="78" t="s">
        <v>1071</v>
      </c>
      <c r="G515" s="59" t="n">
        <v>200000</v>
      </c>
      <c r="H515" s="60" t="n">
        <v>2360</v>
      </c>
    </row>
    <row r="516" s="61" customFormat="true" ht="12.75" hidden="false" customHeight="false" outlineLevel="0" collapsed="false">
      <c r="A516" s="92" t="s">
        <v>905</v>
      </c>
      <c r="B516" s="54" t="s">
        <v>1072</v>
      </c>
      <c r="C516" s="56" t="s">
        <v>1073</v>
      </c>
      <c r="D516" s="56" t="s">
        <v>908</v>
      </c>
      <c r="E516" s="78" t="s">
        <v>1074</v>
      </c>
      <c r="F516" s="78" t="s">
        <v>1075</v>
      </c>
      <c r="G516" s="59" t="n">
        <v>200000</v>
      </c>
      <c r="H516" s="60" t="n">
        <v>7834</v>
      </c>
    </row>
    <row r="517" s="61" customFormat="true" ht="12.75" hidden="false" customHeight="false" outlineLevel="0" collapsed="false">
      <c r="A517" s="92" t="s">
        <v>905</v>
      </c>
      <c r="B517" s="54" t="s">
        <v>1076</v>
      </c>
      <c r="C517" s="56" t="s">
        <v>920</v>
      </c>
      <c r="D517" s="56" t="s">
        <v>908</v>
      </c>
      <c r="E517" s="78" t="s">
        <v>45</v>
      </c>
      <c r="F517" s="78" t="s">
        <v>1077</v>
      </c>
      <c r="G517" s="59" t="n">
        <v>150000</v>
      </c>
      <c r="H517" s="60" t="n">
        <v>7834</v>
      </c>
    </row>
    <row r="518" s="61" customFormat="true" ht="25.5" hidden="false" customHeight="false" outlineLevel="0" collapsed="false">
      <c r="A518" s="92" t="s">
        <v>905</v>
      </c>
      <c r="B518" s="54" t="s">
        <v>1078</v>
      </c>
      <c r="C518" s="56" t="s">
        <v>1079</v>
      </c>
      <c r="D518" s="56" t="s">
        <v>908</v>
      </c>
      <c r="E518" s="78" t="s">
        <v>1080</v>
      </c>
      <c r="F518" s="78" t="s">
        <v>1081</v>
      </c>
      <c r="G518" s="59" t="n">
        <v>25000</v>
      </c>
      <c r="H518" s="60" t="n">
        <v>7834</v>
      </c>
    </row>
    <row r="519" s="61" customFormat="true" ht="12.75" hidden="false" customHeight="false" outlineLevel="0" collapsed="false">
      <c r="A519" s="92" t="s">
        <v>923</v>
      </c>
      <c r="B519" s="54" t="s">
        <v>1082</v>
      </c>
      <c r="C519" s="56" t="s">
        <v>1083</v>
      </c>
      <c r="D519" s="56" t="s">
        <v>926</v>
      </c>
      <c r="E519" s="78" t="s">
        <v>1084</v>
      </c>
      <c r="F519" s="78" t="s">
        <v>1085</v>
      </c>
      <c r="G519" s="59" t="n">
        <v>200000</v>
      </c>
      <c r="H519" s="60" t="n">
        <v>7834</v>
      </c>
    </row>
    <row r="520" s="61" customFormat="true" ht="12.75" hidden="false" customHeight="false" outlineLevel="0" collapsed="false">
      <c r="A520" s="92" t="s">
        <v>923</v>
      </c>
      <c r="B520" s="54" t="s">
        <v>1086</v>
      </c>
      <c r="C520" s="56" t="s">
        <v>925</v>
      </c>
      <c r="D520" s="56" t="s">
        <v>926</v>
      </c>
      <c r="E520" s="78" t="s">
        <v>1087</v>
      </c>
      <c r="F520" s="78" t="s">
        <v>1088</v>
      </c>
      <c r="G520" s="59" t="n">
        <v>250000</v>
      </c>
      <c r="H520" s="60" t="n">
        <v>7834</v>
      </c>
    </row>
    <row r="521" s="61" customFormat="true" ht="12.75" hidden="false" customHeight="false" outlineLevel="0" collapsed="false">
      <c r="A521" s="92" t="s">
        <v>923</v>
      </c>
      <c r="B521" s="54" t="s">
        <v>1089</v>
      </c>
      <c r="C521" s="56" t="s">
        <v>1090</v>
      </c>
      <c r="D521" s="56" t="s">
        <v>926</v>
      </c>
      <c r="E521" s="78" t="s">
        <v>1091</v>
      </c>
      <c r="F521" s="78" t="s">
        <v>1092</v>
      </c>
      <c r="G521" s="59" t="n">
        <v>200000</v>
      </c>
      <c r="H521" s="60" t="n">
        <v>7834</v>
      </c>
    </row>
    <row r="522" s="61" customFormat="true" ht="25.5" hidden="false" customHeight="false" outlineLevel="0" collapsed="false">
      <c r="A522" s="92" t="s">
        <v>923</v>
      </c>
      <c r="B522" s="54" t="s">
        <v>1093</v>
      </c>
      <c r="C522" s="56" t="s">
        <v>925</v>
      </c>
      <c r="D522" s="56" t="s">
        <v>926</v>
      </c>
      <c r="E522" s="78" t="s">
        <v>1094</v>
      </c>
      <c r="F522" s="78" t="s">
        <v>1095</v>
      </c>
      <c r="G522" s="59" t="n">
        <v>120000</v>
      </c>
      <c r="H522" s="60" t="n">
        <v>7834</v>
      </c>
    </row>
    <row r="523" s="61" customFormat="true" ht="38.25" hidden="false" customHeight="false" outlineLevel="0" collapsed="false">
      <c r="A523" s="92" t="s">
        <v>923</v>
      </c>
      <c r="B523" s="54" t="s">
        <v>1096</v>
      </c>
      <c r="C523" s="56" t="s">
        <v>925</v>
      </c>
      <c r="D523" s="56" t="s">
        <v>926</v>
      </c>
      <c r="E523" s="78" t="s">
        <v>1097</v>
      </c>
      <c r="F523" s="78" t="s">
        <v>1098</v>
      </c>
      <c r="G523" s="59" t="n">
        <v>70000</v>
      </c>
      <c r="H523" s="60" t="n">
        <v>7834</v>
      </c>
    </row>
    <row r="524" s="61" customFormat="true" ht="25.5" hidden="false" customHeight="false" outlineLevel="0" collapsed="false">
      <c r="A524" s="92" t="s">
        <v>923</v>
      </c>
      <c r="B524" s="54" t="s">
        <v>1099</v>
      </c>
      <c r="C524" s="56" t="s">
        <v>1083</v>
      </c>
      <c r="D524" s="56" t="s">
        <v>926</v>
      </c>
      <c r="E524" s="78" t="s">
        <v>1100</v>
      </c>
      <c r="F524" s="78" t="s">
        <v>1101</v>
      </c>
      <c r="G524" s="59" t="n">
        <v>25000</v>
      </c>
      <c r="H524" s="60" t="n">
        <v>7834</v>
      </c>
    </row>
    <row r="525" s="61" customFormat="true" ht="12.75" hidden="false" customHeight="false" outlineLevel="0" collapsed="false">
      <c r="A525" s="92" t="s">
        <v>923</v>
      </c>
      <c r="B525" s="54" t="s">
        <v>1102</v>
      </c>
      <c r="C525" s="56" t="s">
        <v>1090</v>
      </c>
      <c r="D525" s="56" t="s">
        <v>926</v>
      </c>
      <c r="E525" s="78" t="s">
        <v>1103</v>
      </c>
      <c r="F525" s="78" t="s">
        <v>1104</v>
      </c>
      <c r="G525" s="59" t="n">
        <v>25822.84</v>
      </c>
      <c r="H525" s="60" t="n">
        <v>7834</v>
      </c>
    </row>
    <row r="526" s="61" customFormat="true" ht="12.75" hidden="false" customHeight="false" outlineLevel="0" collapsed="false">
      <c r="A526" s="92" t="s">
        <v>923</v>
      </c>
      <c r="B526" s="54" t="s">
        <v>1105</v>
      </c>
      <c r="C526" s="56" t="s">
        <v>925</v>
      </c>
      <c r="D526" s="56" t="s">
        <v>926</v>
      </c>
      <c r="E526" s="78" t="s">
        <v>1106</v>
      </c>
      <c r="F526" s="78" t="s">
        <v>1107</v>
      </c>
      <c r="G526" s="59" t="n">
        <v>25000</v>
      </c>
      <c r="H526" s="60" t="n">
        <v>7834</v>
      </c>
    </row>
    <row r="527" s="61" customFormat="true" ht="12.75" hidden="false" customHeight="false" outlineLevel="0" collapsed="false">
      <c r="A527" s="92" t="s">
        <v>923</v>
      </c>
      <c r="B527" s="54" t="s">
        <v>1108</v>
      </c>
      <c r="C527" s="56" t="s">
        <v>925</v>
      </c>
      <c r="D527" s="56" t="s">
        <v>926</v>
      </c>
      <c r="E527" s="78" t="s">
        <v>1109</v>
      </c>
      <c r="F527" s="78" t="s">
        <v>1110</v>
      </c>
      <c r="G527" s="59" t="n">
        <v>25000</v>
      </c>
      <c r="H527" s="60" t="n">
        <v>7834</v>
      </c>
    </row>
    <row r="528" s="61" customFormat="true" ht="12.75" hidden="false" customHeight="false" outlineLevel="0" collapsed="false">
      <c r="A528" s="92" t="s">
        <v>923</v>
      </c>
      <c r="B528" s="54" t="s">
        <v>1111</v>
      </c>
      <c r="C528" s="56" t="s">
        <v>1112</v>
      </c>
      <c r="D528" s="56" t="s">
        <v>976</v>
      </c>
      <c r="E528" s="78" t="s">
        <v>1113</v>
      </c>
      <c r="F528" s="78" t="s">
        <v>1114</v>
      </c>
      <c r="G528" s="59" t="n">
        <v>130000</v>
      </c>
      <c r="H528" s="60" t="n">
        <v>7834</v>
      </c>
    </row>
    <row r="529" s="61" customFormat="true" ht="25.5" hidden="false" customHeight="false" outlineLevel="0" collapsed="false">
      <c r="A529" s="92" t="s">
        <v>923</v>
      </c>
      <c r="B529" s="54" t="s">
        <v>1115</v>
      </c>
      <c r="C529" s="56" t="s">
        <v>1116</v>
      </c>
      <c r="D529" s="56" t="s">
        <v>940</v>
      </c>
      <c r="E529" s="78" t="s">
        <v>1117</v>
      </c>
      <c r="F529" s="78" t="s">
        <v>1118</v>
      </c>
      <c r="G529" s="59" t="n">
        <v>129000</v>
      </c>
      <c r="H529" s="60" t="n">
        <v>7834</v>
      </c>
    </row>
    <row r="530" s="61" customFormat="true" ht="25.5" hidden="false" customHeight="false" outlineLevel="0" collapsed="false">
      <c r="A530" s="92" t="s">
        <v>923</v>
      </c>
      <c r="B530" s="54" t="s">
        <v>1119</v>
      </c>
      <c r="C530" s="56" t="s">
        <v>925</v>
      </c>
      <c r="D530" s="56" t="s">
        <v>926</v>
      </c>
      <c r="E530" s="78" t="s">
        <v>1120</v>
      </c>
      <c r="F530" s="78" t="s">
        <v>1121</v>
      </c>
      <c r="G530" s="59" t="n">
        <v>170000</v>
      </c>
      <c r="H530" s="60" t="n">
        <v>7834</v>
      </c>
    </row>
    <row r="531" s="61" customFormat="true" ht="12.75" hidden="false" customHeight="false" outlineLevel="0" collapsed="false">
      <c r="A531" s="92" t="s">
        <v>1037</v>
      </c>
      <c r="B531" s="54" t="s">
        <v>1122</v>
      </c>
      <c r="C531" s="56" t="s">
        <v>1123</v>
      </c>
      <c r="D531" s="56" t="s">
        <v>1040</v>
      </c>
      <c r="E531" s="78" t="s">
        <v>1124</v>
      </c>
      <c r="F531" s="78" t="s">
        <v>216</v>
      </c>
      <c r="G531" s="59" t="n">
        <v>150000</v>
      </c>
      <c r="H531" s="60" t="n">
        <v>7834</v>
      </c>
    </row>
    <row r="532" customFormat="false" ht="13.5" hidden="false" customHeight="false" outlineLevel="0" collapsed="false">
      <c r="F532" s="63" t="s">
        <v>49</v>
      </c>
      <c r="G532" s="64" t="n">
        <f aca="false">SUM(G462:G531)</f>
        <v>8050557.84</v>
      </c>
    </row>
    <row r="533" customFormat="false" ht="18.75" hidden="false" customHeight="false" outlineLevel="0" collapsed="false">
      <c r="A533" s="46" t="s">
        <v>1125</v>
      </c>
      <c r="B533" s="46"/>
      <c r="C533" s="46"/>
    </row>
    <row r="534" customFormat="false" ht="12.75" hidden="false" customHeight="false" outlineLevel="0" collapsed="false">
      <c r="A534" s="47" t="s">
        <v>10</v>
      </c>
      <c r="B534" s="47" t="s">
        <v>11</v>
      </c>
      <c r="C534" s="47" t="s">
        <v>12</v>
      </c>
      <c r="D534" s="49" t="s">
        <v>13</v>
      </c>
      <c r="E534" s="50" t="s">
        <v>14</v>
      </c>
      <c r="F534" s="76" t="s">
        <v>15</v>
      </c>
      <c r="G534" s="51" t="s">
        <v>16</v>
      </c>
      <c r="H534" s="52" t="s">
        <v>17</v>
      </c>
    </row>
    <row r="535" s="61" customFormat="true" ht="25.5" hidden="false" customHeight="false" outlineLevel="0" collapsed="false">
      <c r="A535" s="93" t="s">
        <v>1126</v>
      </c>
      <c r="B535" s="54" t="n">
        <v>1</v>
      </c>
      <c r="C535" s="94" t="s">
        <v>1127</v>
      </c>
      <c r="D535" s="93" t="s">
        <v>1128</v>
      </c>
      <c r="E535" s="94" t="s">
        <v>1129</v>
      </c>
      <c r="F535" s="94" t="s">
        <v>1130</v>
      </c>
      <c r="G535" s="59" t="n">
        <v>300000</v>
      </c>
      <c r="H535" s="60" t="n">
        <v>7862</v>
      </c>
    </row>
    <row r="536" s="61" customFormat="true" ht="12.75" hidden="false" customHeight="false" outlineLevel="0" collapsed="false">
      <c r="A536" s="93" t="s">
        <v>1126</v>
      </c>
      <c r="B536" s="54" t="n">
        <v>2</v>
      </c>
      <c r="C536" s="94" t="s">
        <v>1127</v>
      </c>
      <c r="D536" s="93" t="s">
        <v>1128</v>
      </c>
      <c r="E536" s="94" t="s">
        <v>1129</v>
      </c>
      <c r="F536" s="94" t="s">
        <v>1131</v>
      </c>
      <c r="G536" s="59" t="n">
        <v>70000</v>
      </c>
      <c r="H536" s="60" t="n">
        <v>7862</v>
      </c>
    </row>
    <row r="537" s="61" customFormat="true" ht="25.5" hidden="false" customHeight="false" outlineLevel="0" collapsed="false">
      <c r="A537" s="93" t="s">
        <v>1126</v>
      </c>
      <c r="B537" s="54" t="n">
        <v>3</v>
      </c>
      <c r="C537" s="94" t="s">
        <v>1132</v>
      </c>
      <c r="D537" s="93" t="s">
        <v>1128</v>
      </c>
      <c r="E537" s="94" t="s">
        <v>1133</v>
      </c>
      <c r="F537" s="94" t="s">
        <v>1131</v>
      </c>
      <c r="G537" s="59" t="n">
        <v>15000</v>
      </c>
      <c r="H537" s="60" t="n">
        <v>7862</v>
      </c>
    </row>
    <row r="538" s="61" customFormat="true" ht="25.5" hidden="false" customHeight="false" outlineLevel="0" collapsed="false">
      <c r="A538" s="93" t="s">
        <v>1126</v>
      </c>
      <c r="B538" s="54" t="n">
        <v>4</v>
      </c>
      <c r="C538" s="94" t="s">
        <v>1132</v>
      </c>
      <c r="D538" s="93" t="s">
        <v>1128</v>
      </c>
      <c r="E538" s="94" t="s">
        <v>1133</v>
      </c>
      <c r="F538" s="94" t="s">
        <v>1134</v>
      </c>
      <c r="G538" s="59" t="n">
        <v>20000</v>
      </c>
      <c r="H538" s="60" t="n">
        <v>7862</v>
      </c>
    </row>
    <row r="539" s="61" customFormat="true" ht="12.75" hidden="false" customHeight="false" outlineLevel="0" collapsed="false">
      <c r="A539" s="93" t="s">
        <v>1126</v>
      </c>
      <c r="B539" s="54" t="n">
        <v>5</v>
      </c>
      <c r="C539" s="94" t="s">
        <v>1135</v>
      </c>
      <c r="D539" s="93" t="s">
        <v>1128</v>
      </c>
      <c r="E539" s="94" t="s">
        <v>1136</v>
      </c>
      <c r="F539" s="94" t="s">
        <v>1131</v>
      </c>
      <c r="G539" s="59" t="n">
        <v>30000</v>
      </c>
      <c r="H539" s="60" t="n">
        <v>7862</v>
      </c>
    </row>
    <row r="540" s="61" customFormat="true" ht="12.75" hidden="false" customHeight="false" outlineLevel="0" collapsed="false">
      <c r="A540" s="93" t="s">
        <v>1126</v>
      </c>
      <c r="B540" s="54" t="n">
        <v>6</v>
      </c>
      <c r="C540" s="94" t="s">
        <v>1135</v>
      </c>
      <c r="D540" s="93" t="s">
        <v>1128</v>
      </c>
      <c r="E540" s="94" t="s">
        <v>1136</v>
      </c>
      <c r="F540" s="94" t="s">
        <v>1137</v>
      </c>
      <c r="G540" s="59" t="n">
        <v>15000</v>
      </c>
      <c r="H540" s="60" t="n">
        <v>7862</v>
      </c>
    </row>
    <row r="541" s="61" customFormat="true" ht="12.75" hidden="false" customHeight="false" outlineLevel="0" collapsed="false">
      <c r="A541" s="93" t="s">
        <v>1126</v>
      </c>
      <c r="B541" s="54" t="n">
        <v>7</v>
      </c>
      <c r="C541" s="94" t="s">
        <v>1138</v>
      </c>
      <c r="D541" s="93" t="s">
        <v>1128</v>
      </c>
      <c r="E541" s="94" t="s">
        <v>1139</v>
      </c>
      <c r="F541" s="94" t="s">
        <v>1140</v>
      </c>
      <c r="G541" s="59" t="n">
        <v>30000</v>
      </c>
      <c r="H541" s="60" t="n">
        <v>7862</v>
      </c>
    </row>
    <row r="542" s="61" customFormat="true" ht="12.75" hidden="false" customHeight="false" outlineLevel="0" collapsed="false">
      <c r="A542" s="93" t="s">
        <v>1126</v>
      </c>
      <c r="B542" s="54" t="n">
        <v>8</v>
      </c>
      <c r="C542" s="94" t="s">
        <v>1141</v>
      </c>
      <c r="D542" s="93" t="s">
        <v>1128</v>
      </c>
      <c r="E542" s="94" t="s">
        <v>1142</v>
      </c>
      <c r="F542" s="94" t="s">
        <v>1131</v>
      </c>
      <c r="G542" s="59" t="n">
        <v>45000</v>
      </c>
      <c r="H542" s="60" t="n">
        <v>7862</v>
      </c>
    </row>
    <row r="543" s="61" customFormat="true" ht="12.75" hidden="false" customHeight="false" outlineLevel="0" collapsed="false">
      <c r="A543" s="93" t="s">
        <v>1126</v>
      </c>
      <c r="B543" s="54" t="n">
        <v>9</v>
      </c>
      <c r="C543" s="94" t="s">
        <v>1141</v>
      </c>
      <c r="D543" s="93" t="s">
        <v>1128</v>
      </c>
      <c r="E543" s="94" t="s">
        <v>1142</v>
      </c>
      <c r="F543" s="94" t="s">
        <v>204</v>
      </c>
      <c r="G543" s="59" t="n">
        <v>20000</v>
      </c>
      <c r="H543" s="60" t="n">
        <v>7862</v>
      </c>
    </row>
    <row r="544" s="61" customFormat="true" ht="12.75" hidden="false" customHeight="false" outlineLevel="0" collapsed="false">
      <c r="A544" s="93" t="s">
        <v>1126</v>
      </c>
      <c r="B544" s="54" t="n">
        <v>10</v>
      </c>
      <c r="C544" s="94" t="s">
        <v>1141</v>
      </c>
      <c r="D544" s="93" t="s">
        <v>1128</v>
      </c>
      <c r="E544" s="94" t="s">
        <v>1142</v>
      </c>
      <c r="F544" s="94" t="s">
        <v>1143</v>
      </c>
      <c r="G544" s="59" t="n">
        <v>10000</v>
      </c>
      <c r="H544" s="60" t="n">
        <v>7862</v>
      </c>
    </row>
    <row r="545" s="61" customFormat="true" ht="25.5" hidden="false" customHeight="false" outlineLevel="0" collapsed="false">
      <c r="A545" s="93" t="s">
        <v>1126</v>
      </c>
      <c r="B545" s="54" t="n">
        <v>11</v>
      </c>
      <c r="C545" s="94" t="s">
        <v>1144</v>
      </c>
      <c r="D545" s="93" t="s">
        <v>1128</v>
      </c>
      <c r="E545" s="94" t="s">
        <v>1145</v>
      </c>
      <c r="F545" s="94" t="s">
        <v>1146</v>
      </c>
      <c r="G545" s="59" t="n">
        <v>30000</v>
      </c>
      <c r="H545" s="60" t="n">
        <v>7862</v>
      </c>
    </row>
    <row r="546" s="61" customFormat="true" ht="25.5" hidden="false" customHeight="false" outlineLevel="0" collapsed="false">
      <c r="A546" s="93" t="s">
        <v>1126</v>
      </c>
      <c r="B546" s="54" t="n">
        <v>12</v>
      </c>
      <c r="C546" s="94" t="s">
        <v>1144</v>
      </c>
      <c r="D546" s="93" t="s">
        <v>1128</v>
      </c>
      <c r="E546" s="94" t="s">
        <v>1145</v>
      </c>
      <c r="F546" s="94" t="s">
        <v>1147</v>
      </c>
      <c r="G546" s="59" t="n">
        <v>70000</v>
      </c>
      <c r="H546" s="60" t="n">
        <v>7862</v>
      </c>
    </row>
    <row r="547" s="61" customFormat="true" ht="38.25" hidden="false" customHeight="false" outlineLevel="0" collapsed="false">
      <c r="A547" s="93" t="s">
        <v>1126</v>
      </c>
      <c r="B547" s="54" t="n">
        <v>13</v>
      </c>
      <c r="C547" s="94" t="s">
        <v>1148</v>
      </c>
      <c r="D547" s="93" t="s">
        <v>1128</v>
      </c>
      <c r="E547" s="94" t="s">
        <v>1149</v>
      </c>
      <c r="F547" s="94" t="s">
        <v>1150</v>
      </c>
      <c r="G547" s="59" t="n">
        <v>10000</v>
      </c>
      <c r="H547" s="60" t="n">
        <v>7862</v>
      </c>
    </row>
    <row r="548" s="61" customFormat="true" ht="25.5" hidden="false" customHeight="false" outlineLevel="0" collapsed="false">
      <c r="A548" s="93" t="s">
        <v>1126</v>
      </c>
      <c r="B548" s="54" t="n">
        <v>14</v>
      </c>
      <c r="C548" s="94" t="s">
        <v>1151</v>
      </c>
      <c r="D548" s="93" t="s">
        <v>1128</v>
      </c>
      <c r="E548" s="94" t="s">
        <v>1152</v>
      </c>
      <c r="F548" s="94" t="s">
        <v>1153</v>
      </c>
      <c r="G548" s="59" t="n">
        <v>15000</v>
      </c>
      <c r="H548" s="60" t="n">
        <v>7862</v>
      </c>
    </row>
    <row r="549" s="61" customFormat="true" ht="12.75" hidden="false" customHeight="false" outlineLevel="0" collapsed="false">
      <c r="A549" s="93" t="s">
        <v>1126</v>
      </c>
      <c r="B549" s="54" t="n">
        <v>15</v>
      </c>
      <c r="C549" s="94" t="s">
        <v>1141</v>
      </c>
      <c r="D549" s="93" t="s">
        <v>1128</v>
      </c>
      <c r="E549" s="94" t="s">
        <v>1142</v>
      </c>
      <c r="F549" s="94" t="s">
        <v>1154</v>
      </c>
      <c r="G549" s="59" t="n">
        <v>20000</v>
      </c>
      <c r="H549" s="60" t="n">
        <v>7862</v>
      </c>
    </row>
    <row r="550" s="61" customFormat="true" ht="12.75" hidden="false" customHeight="false" outlineLevel="0" collapsed="false">
      <c r="A550" s="93" t="s">
        <v>1126</v>
      </c>
      <c r="B550" s="54" t="n">
        <v>16</v>
      </c>
      <c r="C550" s="94" t="s">
        <v>1141</v>
      </c>
      <c r="D550" s="93" t="s">
        <v>1128</v>
      </c>
      <c r="E550" s="94" t="s">
        <v>1142</v>
      </c>
      <c r="F550" s="94" t="s">
        <v>1155</v>
      </c>
      <c r="G550" s="59" t="n">
        <v>200000</v>
      </c>
      <c r="H550" s="60" t="n">
        <v>7862</v>
      </c>
    </row>
    <row r="551" s="61" customFormat="true" ht="12.75" hidden="false" customHeight="false" outlineLevel="0" collapsed="false">
      <c r="A551" s="93" t="s">
        <v>1126</v>
      </c>
      <c r="B551" s="54" t="n">
        <v>17</v>
      </c>
      <c r="C551" s="94" t="s">
        <v>1135</v>
      </c>
      <c r="D551" s="93" t="s">
        <v>1128</v>
      </c>
      <c r="E551" s="94" t="s">
        <v>1156</v>
      </c>
      <c r="F551" s="94" t="s">
        <v>32</v>
      </c>
      <c r="G551" s="59" t="n">
        <v>100000</v>
      </c>
      <c r="H551" s="60" t="n">
        <v>7862</v>
      </c>
    </row>
    <row r="552" s="61" customFormat="true" ht="12.75" hidden="false" customHeight="false" outlineLevel="0" collapsed="false">
      <c r="A552" s="93" t="s">
        <v>1126</v>
      </c>
      <c r="B552" s="54" t="n">
        <v>18</v>
      </c>
      <c r="C552" s="94" t="s">
        <v>1157</v>
      </c>
      <c r="D552" s="93" t="s">
        <v>1158</v>
      </c>
      <c r="E552" s="94" t="s">
        <v>1159</v>
      </c>
      <c r="F552" s="94" t="s">
        <v>1160</v>
      </c>
      <c r="G552" s="59" t="n">
        <v>100000</v>
      </c>
      <c r="H552" s="60" t="n">
        <v>7834</v>
      </c>
    </row>
    <row r="553" s="61" customFormat="true" ht="12.75" hidden="false" customHeight="false" outlineLevel="0" collapsed="false">
      <c r="A553" s="93" t="s">
        <v>1126</v>
      </c>
      <c r="B553" s="54" t="n">
        <v>19</v>
      </c>
      <c r="C553" s="94" t="s">
        <v>1161</v>
      </c>
      <c r="D553" s="93" t="s">
        <v>1158</v>
      </c>
      <c r="E553" s="94" t="s">
        <v>1162</v>
      </c>
      <c r="F553" s="94" t="s">
        <v>32</v>
      </c>
      <c r="G553" s="59" t="n">
        <v>50000</v>
      </c>
      <c r="H553" s="60" t="n">
        <v>7834</v>
      </c>
    </row>
    <row r="554" s="61" customFormat="true" ht="25.5" hidden="false" customHeight="false" outlineLevel="0" collapsed="false">
      <c r="A554" s="93" t="s">
        <v>1126</v>
      </c>
      <c r="B554" s="54" t="n">
        <v>20</v>
      </c>
      <c r="C554" s="94" t="s">
        <v>1163</v>
      </c>
      <c r="D554" s="93" t="s">
        <v>1128</v>
      </c>
      <c r="E554" s="94" t="s">
        <v>31</v>
      </c>
      <c r="F554" s="94" t="s">
        <v>1164</v>
      </c>
      <c r="G554" s="59" t="n">
        <v>105000</v>
      </c>
      <c r="H554" s="60" t="n">
        <v>7834</v>
      </c>
    </row>
    <row r="555" s="61" customFormat="true" ht="12.75" hidden="false" customHeight="false" outlineLevel="0" collapsed="false">
      <c r="A555" s="93" t="s">
        <v>1126</v>
      </c>
      <c r="B555" s="54" t="n">
        <v>21</v>
      </c>
      <c r="C555" s="94" t="s">
        <v>1165</v>
      </c>
      <c r="D555" s="93" t="s">
        <v>1128</v>
      </c>
      <c r="E555" s="94" t="s">
        <v>1166</v>
      </c>
      <c r="F555" s="94" t="s">
        <v>32</v>
      </c>
      <c r="G555" s="59" t="n">
        <v>150000</v>
      </c>
      <c r="H555" s="60" t="n">
        <v>7834</v>
      </c>
    </row>
    <row r="556" s="61" customFormat="true" ht="12.75" hidden="false" customHeight="false" outlineLevel="0" collapsed="false">
      <c r="A556" s="93" t="s">
        <v>1126</v>
      </c>
      <c r="B556" s="54" t="n">
        <v>22</v>
      </c>
      <c r="C556" s="94" t="s">
        <v>1127</v>
      </c>
      <c r="D556" s="93" t="s">
        <v>1128</v>
      </c>
      <c r="E556" s="94" t="s">
        <v>1167</v>
      </c>
      <c r="F556" s="94" t="s">
        <v>1168</v>
      </c>
      <c r="G556" s="59" t="n">
        <v>50000</v>
      </c>
      <c r="H556" s="60" t="n">
        <v>7834</v>
      </c>
    </row>
    <row r="557" s="61" customFormat="true" ht="12.75" hidden="false" customHeight="false" outlineLevel="0" collapsed="false">
      <c r="A557" s="93" t="s">
        <v>1126</v>
      </c>
      <c r="B557" s="54" t="n">
        <v>23</v>
      </c>
      <c r="C557" s="94" t="s">
        <v>1169</v>
      </c>
      <c r="D557" s="93" t="s">
        <v>1158</v>
      </c>
      <c r="E557" s="94" t="s">
        <v>1170</v>
      </c>
      <c r="F557" s="94" t="s">
        <v>32</v>
      </c>
      <c r="G557" s="59" t="n">
        <v>100000</v>
      </c>
      <c r="H557" s="60" t="n">
        <v>7834</v>
      </c>
    </row>
    <row r="558" s="61" customFormat="true" ht="12.75" hidden="false" customHeight="false" outlineLevel="0" collapsed="false">
      <c r="A558" s="93" t="s">
        <v>1126</v>
      </c>
      <c r="B558" s="54" t="n">
        <v>24</v>
      </c>
      <c r="C558" s="94" t="s">
        <v>1135</v>
      </c>
      <c r="D558" s="93" t="s">
        <v>1128</v>
      </c>
      <c r="E558" s="94" t="s">
        <v>1171</v>
      </c>
      <c r="F558" s="94" t="s">
        <v>1172</v>
      </c>
      <c r="G558" s="59" t="n">
        <v>40000</v>
      </c>
      <c r="H558" s="60" t="n">
        <v>7834</v>
      </c>
    </row>
    <row r="559" customFormat="false" ht="13.5" hidden="false" customHeight="false" outlineLevel="0" collapsed="false">
      <c r="F559" s="63" t="s">
        <v>49</v>
      </c>
      <c r="G559" s="64" t="n">
        <f aca="false">SUM(G535:G558)</f>
        <v>1595000</v>
      </c>
    </row>
    <row r="560" customFormat="false" ht="18.75" hidden="false" customHeight="false" outlineLevel="0" collapsed="false">
      <c r="A560" s="46" t="s">
        <v>1173</v>
      </c>
      <c r="B560" s="46"/>
      <c r="C560" s="46"/>
    </row>
    <row r="561" customFormat="false" ht="12.75" hidden="false" customHeight="false" outlineLevel="0" collapsed="false">
      <c r="A561" s="47" t="s">
        <v>10</v>
      </c>
      <c r="B561" s="47" t="s">
        <v>11</v>
      </c>
      <c r="C561" s="47" t="s">
        <v>12</v>
      </c>
      <c r="D561" s="49" t="s">
        <v>13</v>
      </c>
      <c r="E561" s="50" t="s">
        <v>14</v>
      </c>
      <c r="F561" s="76" t="s">
        <v>15</v>
      </c>
      <c r="G561" s="51" t="s">
        <v>16</v>
      </c>
      <c r="H561" s="52" t="s">
        <v>17</v>
      </c>
    </row>
    <row r="562" s="61" customFormat="true" ht="12.75" hidden="false" customHeight="false" outlineLevel="0" collapsed="false">
      <c r="A562" s="95" t="s">
        <v>1174</v>
      </c>
      <c r="B562" s="54" t="n">
        <v>1</v>
      </c>
      <c r="C562" s="72" t="s">
        <v>1175</v>
      </c>
      <c r="D562" s="71" t="s">
        <v>1176</v>
      </c>
      <c r="E562" s="72" t="s">
        <v>1177</v>
      </c>
      <c r="F562" s="72" t="s">
        <v>1178</v>
      </c>
      <c r="G562" s="59" t="n">
        <v>697331</v>
      </c>
      <c r="H562" s="60" t="n">
        <v>7834</v>
      </c>
    </row>
    <row r="563" s="61" customFormat="true" ht="25.5" hidden="false" customHeight="false" outlineLevel="0" collapsed="false">
      <c r="A563" s="95" t="s">
        <v>1179</v>
      </c>
      <c r="B563" s="54" t="n">
        <v>2</v>
      </c>
      <c r="C563" s="72" t="s">
        <v>1180</v>
      </c>
      <c r="D563" s="71" t="s">
        <v>1181</v>
      </c>
      <c r="E563" s="72" t="s">
        <v>1182</v>
      </c>
      <c r="F563" s="72" t="s">
        <v>1183</v>
      </c>
      <c r="G563" s="59" t="n">
        <v>180000</v>
      </c>
      <c r="H563" s="60" t="n">
        <v>7862</v>
      </c>
    </row>
    <row r="564" s="61" customFormat="true" ht="12.75" hidden="false" customHeight="false" outlineLevel="0" collapsed="false">
      <c r="A564" s="95" t="s">
        <v>1184</v>
      </c>
      <c r="B564" s="54" t="n">
        <v>3</v>
      </c>
      <c r="C564" s="72" t="s">
        <v>1185</v>
      </c>
      <c r="D564" s="71" t="s">
        <v>1181</v>
      </c>
      <c r="E564" s="72" t="s">
        <v>1186</v>
      </c>
      <c r="F564" s="72" t="s">
        <v>1187</v>
      </c>
      <c r="G564" s="59" t="n">
        <v>259400</v>
      </c>
      <c r="H564" s="60" t="n">
        <v>7862</v>
      </c>
    </row>
    <row r="565" s="61" customFormat="true" ht="12.75" hidden="false" customHeight="false" outlineLevel="0" collapsed="false">
      <c r="A565" s="95" t="s">
        <v>1184</v>
      </c>
      <c r="B565" s="54" t="n">
        <v>4</v>
      </c>
      <c r="C565" s="72" t="s">
        <v>1185</v>
      </c>
      <c r="D565" s="71" t="s">
        <v>1181</v>
      </c>
      <c r="E565" s="72" t="s">
        <v>1186</v>
      </c>
      <c r="F565" s="72" t="s">
        <v>1188</v>
      </c>
      <c r="G565" s="59" t="n">
        <v>170000</v>
      </c>
      <c r="H565" s="60" t="n">
        <v>7862</v>
      </c>
    </row>
    <row r="566" s="61" customFormat="true" ht="25.5" hidden="false" customHeight="false" outlineLevel="0" collapsed="false">
      <c r="A566" s="95" t="s">
        <v>1179</v>
      </c>
      <c r="B566" s="54" t="n">
        <v>5</v>
      </c>
      <c r="C566" s="72" t="s">
        <v>1189</v>
      </c>
      <c r="D566" s="71" t="s">
        <v>1181</v>
      </c>
      <c r="E566" s="72" t="s">
        <v>1190</v>
      </c>
      <c r="F566" s="72" t="s">
        <v>1191</v>
      </c>
      <c r="G566" s="59" t="n">
        <v>500000</v>
      </c>
      <c r="H566" s="60" t="n">
        <v>7862</v>
      </c>
    </row>
    <row r="567" s="61" customFormat="true" ht="25.5" hidden="false" customHeight="false" outlineLevel="0" collapsed="false">
      <c r="A567" s="95" t="s">
        <v>1174</v>
      </c>
      <c r="B567" s="54" t="n">
        <v>6</v>
      </c>
      <c r="C567" s="72" t="s">
        <v>1175</v>
      </c>
      <c r="D567" s="71" t="s">
        <v>1176</v>
      </c>
      <c r="E567" s="72" t="s">
        <v>1192</v>
      </c>
      <c r="F567" s="72" t="s">
        <v>1193</v>
      </c>
      <c r="G567" s="59" t="n">
        <v>100000</v>
      </c>
      <c r="H567" s="60" t="n">
        <v>7862</v>
      </c>
    </row>
    <row r="568" s="61" customFormat="true" ht="12.75" hidden="false" customHeight="false" outlineLevel="0" collapsed="false">
      <c r="A568" s="95" t="s">
        <v>1174</v>
      </c>
      <c r="B568" s="54" t="n">
        <v>7</v>
      </c>
      <c r="C568" s="72" t="s">
        <v>1194</v>
      </c>
      <c r="D568" s="71" t="s">
        <v>1176</v>
      </c>
      <c r="E568" s="72" t="s">
        <v>1195</v>
      </c>
      <c r="F568" s="72" t="s">
        <v>1196</v>
      </c>
      <c r="G568" s="59" t="n">
        <v>10000</v>
      </c>
      <c r="H568" s="60" t="n">
        <v>7862</v>
      </c>
    </row>
    <row r="569" s="61" customFormat="true" ht="12.75" hidden="false" customHeight="false" outlineLevel="0" collapsed="false">
      <c r="A569" s="95" t="s">
        <v>1179</v>
      </c>
      <c r="B569" s="54" t="n">
        <v>8</v>
      </c>
      <c r="C569" s="72" t="s">
        <v>1197</v>
      </c>
      <c r="D569" s="71" t="s">
        <v>1181</v>
      </c>
      <c r="E569" s="72" t="s">
        <v>1198</v>
      </c>
      <c r="F569" s="72" t="s">
        <v>1199</v>
      </c>
      <c r="G569" s="59" t="n">
        <v>350000</v>
      </c>
      <c r="H569" s="60" t="n">
        <v>7834</v>
      </c>
    </row>
    <row r="570" s="61" customFormat="true" ht="25.5" hidden="false" customHeight="false" outlineLevel="0" collapsed="false">
      <c r="A570" s="95" t="s">
        <v>1184</v>
      </c>
      <c r="B570" s="54" t="n">
        <v>9</v>
      </c>
      <c r="C570" s="72" t="s">
        <v>1185</v>
      </c>
      <c r="D570" s="71" t="s">
        <v>1181</v>
      </c>
      <c r="E570" s="72" t="s">
        <v>1186</v>
      </c>
      <c r="F570" s="72" t="s">
        <v>1200</v>
      </c>
      <c r="G570" s="59" t="n">
        <v>100000</v>
      </c>
      <c r="H570" s="60" t="n">
        <v>7862</v>
      </c>
    </row>
    <row r="571" s="61" customFormat="true" ht="25.5" hidden="false" customHeight="false" outlineLevel="0" collapsed="false">
      <c r="A571" s="95" t="s">
        <v>1184</v>
      </c>
      <c r="B571" s="54" t="n">
        <v>10</v>
      </c>
      <c r="C571" s="72" t="s">
        <v>1201</v>
      </c>
      <c r="D571" s="71" t="s">
        <v>1181</v>
      </c>
      <c r="E571" s="72" t="s">
        <v>1202</v>
      </c>
      <c r="F571" s="72" t="s">
        <v>1203</v>
      </c>
      <c r="G571" s="59" t="n">
        <v>200000</v>
      </c>
      <c r="H571" s="60" t="n">
        <v>7862</v>
      </c>
    </row>
    <row r="572" s="61" customFormat="true" ht="25.5" hidden="false" customHeight="false" outlineLevel="0" collapsed="false">
      <c r="A572" s="95" t="s">
        <v>1179</v>
      </c>
      <c r="B572" s="54" t="n">
        <v>11</v>
      </c>
      <c r="C572" s="72" t="s">
        <v>1204</v>
      </c>
      <c r="D572" s="71" t="s">
        <v>1181</v>
      </c>
      <c r="E572" s="72" t="s">
        <v>1205</v>
      </c>
      <c r="F572" s="72" t="s">
        <v>1206</v>
      </c>
      <c r="G572" s="59" t="n">
        <v>400000</v>
      </c>
      <c r="H572" s="60" t="n">
        <v>7862</v>
      </c>
    </row>
    <row r="573" s="61" customFormat="true" ht="12.75" hidden="false" customHeight="false" outlineLevel="0" collapsed="false">
      <c r="A573" s="95" t="s">
        <v>1174</v>
      </c>
      <c r="B573" s="54" t="n">
        <v>12</v>
      </c>
      <c r="C573" s="72" t="s">
        <v>1194</v>
      </c>
      <c r="D573" s="71" t="s">
        <v>1176</v>
      </c>
      <c r="E573" s="72" t="s">
        <v>1195</v>
      </c>
      <c r="F573" s="72" t="s">
        <v>1207</v>
      </c>
      <c r="G573" s="59" t="n">
        <v>2500</v>
      </c>
      <c r="H573" s="60" t="n">
        <v>7862</v>
      </c>
    </row>
    <row r="574" s="61" customFormat="true" ht="12.75" hidden="false" customHeight="false" outlineLevel="0" collapsed="false">
      <c r="A574" s="95" t="s">
        <v>1174</v>
      </c>
      <c r="B574" s="54" t="n">
        <v>13</v>
      </c>
      <c r="C574" s="72" t="s">
        <v>1208</v>
      </c>
      <c r="D574" s="71" t="s">
        <v>1209</v>
      </c>
      <c r="E574" s="72" t="s">
        <v>1210</v>
      </c>
      <c r="F574" s="72" t="s">
        <v>1211</v>
      </c>
      <c r="G574" s="59" t="n">
        <v>10000</v>
      </c>
      <c r="H574" s="60" t="n">
        <v>7862</v>
      </c>
    </row>
    <row r="575" s="61" customFormat="true" ht="12.75" hidden="false" customHeight="false" outlineLevel="0" collapsed="false">
      <c r="A575" s="95" t="s">
        <v>1179</v>
      </c>
      <c r="B575" s="54" t="n">
        <v>14</v>
      </c>
      <c r="C575" s="72" t="s">
        <v>1212</v>
      </c>
      <c r="D575" s="71" t="s">
        <v>1181</v>
      </c>
      <c r="E575" s="72" t="s">
        <v>1213</v>
      </c>
      <c r="F575" s="72" t="s">
        <v>1214</v>
      </c>
      <c r="G575" s="59" t="n">
        <v>350000</v>
      </c>
      <c r="H575" s="60" t="n">
        <v>7862</v>
      </c>
    </row>
    <row r="576" s="61" customFormat="true" ht="12.75" hidden="false" customHeight="false" outlineLevel="0" collapsed="false">
      <c r="A576" s="95" t="s">
        <v>1184</v>
      </c>
      <c r="B576" s="54" t="n">
        <v>15</v>
      </c>
      <c r="C576" s="72" t="s">
        <v>1215</v>
      </c>
      <c r="D576" s="71" t="s">
        <v>1216</v>
      </c>
      <c r="E576" s="72" t="s">
        <v>1217</v>
      </c>
      <c r="F576" s="72" t="s">
        <v>1218</v>
      </c>
      <c r="G576" s="59" t="n">
        <v>250000</v>
      </c>
      <c r="H576" s="60" t="n">
        <v>7862</v>
      </c>
    </row>
    <row r="577" s="61" customFormat="true" ht="12.75" hidden="false" customHeight="false" outlineLevel="0" collapsed="false">
      <c r="A577" s="95" t="s">
        <v>1184</v>
      </c>
      <c r="B577" s="54" t="n">
        <v>16</v>
      </c>
      <c r="C577" s="72" t="s">
        <v>1219</v>
      </c>
      <c r="D577" s="71" t="s">
        <v>1216</v>
      </c>
      <c r="E577" s="72" t="s">
        <v>1220</v>
      </c>
      <c r="F577" s="72" t="s">
        <v>1221</v>
      </c>
      <c r="G577" s="59" t="n">
        <v>220000</v>
      </c>
      <c r="H577" s="60" t="n">
        <v>7834</v>
      </c>
    </row>
    <row r="578" s="61" customFormat="true" ht="25.5" hidden="false" customHeight="false" outlineLevel="0" collapsed="false">
      <c r="A578" s="95" t="s">
        <v>1179</v>
      </c>
      <c r="B578" s="54" t="n">
        <v>17</v>
      </c>
      <c r="C578" s="72" t="s">
        <v>1222</v>
      </c>
      <c r="D578" s="71" t="s">
        <v>1181</v>
      </c>
      <c r="E578" s="72" t="s">
        <v>1223</v>
      </c>
      <c r="F578" s="72" t="s">
        <v>1224</v>
      </c>
      <c r="G578" s="59" t="n">
        <v>150000</v>
      </c>
      <c r="H578" s="60" t="n">
        <v>7834</v>
      </c>
    </row>
    <row r="579" s="61" customFormat="true" ht="12.75" hidden="false" customHeight="false" outlineLevel="0" collapsed="false">
      <c r="A579" s="95" t="s">
        <v>1174</v>
      </c>
      <c r="B579" s="54" t="n">
        <v>18</v>
      </c>
      <c r="C579" s="72" t="s">
        <v>1225</v>
      </c>
      <c r="D579" s="71" t="s">
        <v>1176</v>
      </c>
      <c r="E579" s="72" t="s">
        <v>1226</v>
      </c>
      <c r="F579" s="72" t="s">
        <v>1207</v>
      </c>
      <c r="G579" s="59" t="n">
        <v>2500</v>
      </c>
      <c r="H579" s="60" t="n">
        <v>7862</v>
      </c>
    </row>
    <row r="580" s="61" customFormat="true" ht="25.5" hidden="false" customHeight="false" outlineLevel="0" collapsed="false">
      <c r="A580" s="95" t="s">
        <v>1174</v>
      </c>
      <c r="B580" s="54" t="n">
        <v>19</v>
      </c>
      <c r="C580" s="72" t="s">
        <v>1227</v>
      </c>
      <c r="D580" s="71" t="s">
        <v>1209</v>
      </c>
      <c r="E580" s="72" t="s">
        <v>1228</v>
      </c>
      <c r="F580" s="72" t="s">
        <v>1229</v>
      </c>
      <c r="G580" s="59" t="n">
        <v>1000</v>
      </c>
      <c r="H580" s="60" t="n">
        <v>7862</v>
      </c>
    </row>
    <row r="581" customFormat="false" ht="13.5" hidden="false" customHeight="false" outlineLevel="0" collapsed="false">
      <c r="F581" s="63" t="s">
        <v>49</v>
      </c>
      <c r="G581" s="64" t="n">
        <f aca="false">SUM(G562:G580)</f>
        <v>3952731</v>
      </c>
    </row>
    <row r="582" customFormat="false" ht="13.5" hidden="false" customHeight="false" outlineLevel="0" collapsed="false"/>
    <row r="587" customFormat="false" ht="13.5" hidden="false" customHeight="false" outlineLevel="0" collapsed="false">
      <c r="E587" s="96" t="s">
        <v>1230</v>
      </c>
      <c r="F587" s="96"/>
      <c r="G587" s="64" t="n">
        <f aca="false">G23+G49+G61+G140+G169+G222+G297+G312+G345+G362+G372+G404+G426+G459+G532+G559+G581</f>
        <v>70222798.95</v>
      </c>
    </row>
    <row r="588" customFormat="false" ht="13.5" hidden="false" customHeight="false" outlineLevel="0" collapsed="false"/>
    <row r="589" customFormat="false" ht="12.75" hidden="false" customHeight="false" outlineLevel="0" collapsed="false">
      <c r="F589" s="36"/>
    </row>
    <row r="590" customFormat="false" ht="12.75" hidden="false" customHeight="false" outlineLevel="0" collapsed="false">
      <c r="F590" s="36"/>
      <c r="G590" s="97"/>
    </row>
    <row r="591" customFormat="false" ht="12.75" hidden="false" customHeight="false" outlineLevel="0" collapsed="false">
      <c r="G591" s="97"/>
    </row>
    <row r="592" customFormat="false" ht="12.75" hidden="false" customHeight="false" outlineLevel="0" collapsed="false">
      <c r="G592" s="97"/>
    </row>
    <row r="593" customFormat="false" ht="12.75" hidden="false" customHeight="false" outlineLevel="0" collapsed="false">
      <c r="G593" s="98"/>
    </row>
  </sheetData>
  <autoFilter ref="A63:I140"/>
  <mergeCells count="25">
    <mergeCell ref="A1:H1"/>
    <mergeCell ref="A2:H2"/>
    <mergeCell ref="A3:H3"/>
    <mergeCell ref="A6:H6"/>
    <mergeCell ref="A7:H7"/>
    <mergeCell ref="A8:H8"/>
    <mergeCell ref="A9:H9"/>
    <mergeCell ref="A11:C11"/>
    <mergeCell ref="A24:C24"/>
    <mergeCell ref="A50:C50"/>
    <mergeCell ref="A62:C62"/>
    <mergeCell ref="A141:C141"/>
    <mergeCell ref="A170:C170"/>
    <mergeCell ref="A223:C223"/>
    <mergeCell ref="A298:C298"/>
    <mergeCell ref="A313:C313"/>
    <mergeCell ref="A346:C346"/>
    <mergeCell ref="A363:C363"/>
    <mergeCell ref="A373:C373"/>
    <mergeCell ref="A405:C405"/>
    <mergeCell ref="A427:C427"/>
    <mergeCell ref="A460:C460"/>
    <mergeCell ref="A533:C533"/>
    <mergeCell ref="A560:C560"/>
    <mergeCell ref="E587:F587"/>
  </mergeCells>
  <printOptions headings="false" gridLines="false" gridLinesSet="true" horizontalCentered="false" verticalCentered="false"/>
  <pageMargins left="0.709722222222222" right="0.196527777777778" top="0.354166666666667" bottom="0.709027777777778" header="0.511811023622047" footer="0.275694444444444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A8" activeCellId="0" sqref="A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5" min="4" style="0" width="14.41"/>
    <col collapsed="false" customWidth="true" hidden="false" outlineLevel="0" max="6" min="6" style="99" width="14.99"/>
    <col collapsed="false" customWidth="true" hidden="false" outlineLevel="0" max="7" min="7" style="0" width="8.14"/>
  </cols>
  <sheetData>
    <row r="1" customFormat="false" ht="27.75" hidden="false" customHeight="true" outlineLevel="0" collapsed="false">
      <c r="A1" s="38" t="s">
        <v>3</v>
      </c>
      <c r="B1" s="38"/>
      <c r="C1" s="38"/>
      <c r="D1" s="38"/>
      <c r="E1" s="38"/>
      <c r="F1" s="38"/>
      <c r="G1" s="38"/>
    </row>
    <row r="2" customFormat="false" ht="18.7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</row>
    <row r="3" customFormat="false" ht="15" hidden="false" customHeight="false" outlineLevel="0" collapsed="false">
      <c r="A3" s="39" t="s">
        <v>4</v>
      </c>
      <c r="B3" s="39"/>
      <c r="C3" s="39"/>
      <c r="D3" s="39"/>
      <c r="E3" s="39"/>
      <c r="F3" s="39"/>
      <c r="G3" s="39"/>
    </row>
    <row r="4" customFormat="false" ht="23.25" hidden="false" customHeight="false" outlineLevel="0" collapsed="false">
      <c r="A4" s="100" t="s">
        <v>1231</v>
      </c>
      <c r="B4" s="100"/>
      <c r="C4" s="100"/>
      <c r="D4" s="100"/>
      <c r="E4" s="100"/>
      <c r="F4" s="100"/>
      <c r="G4" s="100"/>
    </row>
    <row r="5" customFormat="false" ht="24" hidden="false" customHeight="true" outlineLevel="0" collapsed="false">
      <c r="A5" s="39" t="s">
        <v>1232</v>
      </c>
      <c r="B5" s="39"/>
      <c r="C5" s="39"/>
      <c r="D5" s="39"/>
      <c r="E5" s="39"/>
      <c r="F5" s="39"/>
      <c r="G5" s="39"/>
    </row>
    <row r="6" customFormat="false" ht="19.5" hidden="false" customHeight="true" outlineLevel="0" collapsed="false">
      <c r="A6" s="101"/>
      <c r="B6" s="101"/>
      <c r="C6" s="101"/>
      <c r="D6" s="101"/>
      <c r="E6" s="101"/>
      <c r="F6" s="102"/>
      <c r="G6" s="101"/>
    </row>
    <row r="7" customFormat="false" ht="30.75" hidden="false" customHeight="true" outlineLevel="0" collapsed="false">
      <c r="A7" s="103" t="s">
        <v>1233</v>
      </c>
      <c r="B7" s="103"/>
      <c r="C7" s="103"/>
      <c r="D7" s="103"/>
      <c r="E7" s="103"/>
      <c r="F7" s="103"/>
      <c r="G7" s="103"/>
    </row>
    <row r="8" customFormat="false" ht="27.75" hidden="false" customHeight="true" outlineLevel="0" collapsed="false">
      <c r="A8" s="103"/>
      <c r="B8" s="103"/>
      <c r="C8" s="103"/>
      <c r="D8" s="103"/>
      <c r="E8" s="103"/>
      <c r="F8" s="103"/>
      <c r="G8" s="103"/>
    </row>
    <row r="9" customFormat="false" ht="12.75" hidden="false" customHeight="true" outlineLevel="0" collapsed="false">
      <c r="A9" s="104"/>
      <c r="B9" s="105"/>
      <c r="F9" s="106"/>
    </row>
    <row r="10" customFormat="false" ht="12.75" hidden="false" customHeight="false" outlineLevel="0" collapsed="false">
      <c r="A10" s="107" t="s">
        <v>1234</v>
      </c>
      <c r="B10" s="108" t="s">
        <v>1235</v>
      </c>
      <c r="C10" s="108" t="s">
        <v>1236</v>
      </c>
      <c r="D10" s="108" t="s">
        <v>1237</v>
      </c>
      <c r="E10" s="108" t="s">
        <v>1238</v>
      </c>
      <c r="F10" s="109" t="s">
        <v>1239</v>
      </c>
      <c r="G10" s="109" t="s">
        <v>1240</v>
      </c>
    </row>
    <row r="11" customFormat="false" ht="12.75" hidden="false" customHeight="false" outlineLevel="0" collapsed="false">
      <c r="D11" s="110"/>
      <c r="E11" s="110"/>
      <c r="F11" s="111"/>
    </row>
    <row r="12" customFormat="false" ht="12.75" hidden="false" customHeight="false" outlineLevel="0" collapsed="false">
      <c r="A12" s="61" t="s">
        <v>9</v>
      </c>
      <c r="B12" s="112" t="n">
        <v>10</v>
      </c>
      <c r="C12" s="113" t="n">
        <v>1175000</v>
      </c>
      <c r="D12" s="113" t="n">
        <v>150000</v>
      </c>
      <c r="E12" s="113" t="n">
        <v>600000</v>
      </c>
      <c r="F12" s="114" t="n">
        <f aca="false">SUM(C12:E12)</f>
        <v>1925000</v>
      </c>
      <c r="G12" s="115" t="n">
        <f aca="false">(F12/$F$33)*100</f>
        <v>2.7412749545495</v>
      </c>
    </row>
    <row r="13" customFormat="false" ht="12.75" hidden="false" customHeight="false" outlineLevel="0" collapsed="false">
      <c r="A13" s="61" t="s">
        <v>50</v>
      </c>
      <c r="B13" s="112" t="n">
        <v>23</v>
      </c>
      <c r="C13" s="113" t="n">
        <v>497000</v>
      </c>
      <c r="D13" s="113" t="n">
        <v>850800</v>
      </c>
      <c r="E13" s="113" t="n">
        <v>450000</v>
      </c>
      <c r="F13" s="114" t="n">
        <f aca="false">SUM(C13:E13)</f>
        <v>1797800</v>
      </c>
      <c r="G13" s="115" t="n">
        <f aca="false">(F13/$F$33)*100</f>
        <v>2.56013720170862</v>
      </c>
    </row>
    <row r="14" customFormat="false" ht="12.75" hidden="false" customHeight="false" outlineLevel="0" collapsed="false">
      <c r="A14" s="61" t="s">
        <v>98</v>
      </c>
      <c r="B14" s="112" t="n">
        <v>9</v>
      </c>
      <c r="C14" s="113" t="n">
        <v>955000</v>
      </c>
      <c r="D14" s="113" t="n">
        <v>0</v>
      </c>
      <c r="E14" s="113" t="n">
        <v>1000000</v>
      </c>
      <c r="F14" s="114" t="n">
        <f aca="false">SUM(C14:E14)</f>
        <v>1955000</v>
      </c>
      <c r="G14" s="115" t="n">
        <f aca="false">(F14/$F$33)*100</f>
        <v>2.78399612267235</v>
      </c>
    </row>
    <row r="15" customFormat="false" ht="12.75" hidden="false" customHeight="false" outlineLevel="0" collapsed="false">
      <c r="A15" s="61" t="s">
        <v>123</v>
      </c>
      <c r="B15" s="112" t="n">
        <v>76</v>
      </c>
      <c r="C15" s="113" t="n">
        <v>6620000</v>
      </c>
      <c r="D15" s="113" t="n">
        <v>2480000</v>
      </c>
      <c r="E15" s="113" t="n">
        <v>150000</v>
      </c>
      <c r="F15" s="114" t="n">
        <f aca="false">SUM(C15:E15)</f>
        <v>9250000</v>
      </c>
      <c r="G15" s="115" t="n">
        <f aca="false">(F15/$F$33)*100</f>
        <v>13.1723601712119</v>
      </c>
    </row>
    <row r="16" customFormat="false" ht="12.75" hidden="false" customHeight="false" outlineLevel="0" collapsed="false">
      <c r="A16" s="61" t="s">
        <v>270</v>
      </c>
      <c r="B16" s="112" t="n">
        <v>26</v>
      </c>
      <c r="C16" s="113" t="n">
        <v>1923090</v>
      </c>
      <c r="D16" s="113" t="n">
        <v>1451170</v>
      </c>
      <c r="E16" s="113" t="n">
        <v>46000</v>
      </c>
      <c r="F16" s="114" t="n">
        <f aca="false">SUM(C16:E16)</f>
        <v>3420260</v>
      </c>
      <c r="G16" s="115" t="n">
        <f aca="false">(F16/$F$33)*100</f>
        <v>4.87058341612856</v>
      </c>
    </row>
    <row r="17" customFormat="false" ht="12.75" hidden="false" customHeight="false" outlineLevel="0" collapsed="false">
      <c r="A17" s="61" t="s">
        <v>1241</v>
      </c>
      <c r="B17" s="112" t="n">
        <v>50</v>
      </c>
      <c r="C17" s="113" t="n">
        <v>2005530</v>
      </c>
      <c r="D17" s="113" t="n">
        <v>2254490.04</v>
      </c>
      <c r="E17" s="113" t="n">
        <v>480097.07</v>
      </c>
      <c r="F17" s="114" t="n">
        <f aca="false">SUM(C17:E17)</f>
        <v>4740117.11</v>
      </c>
      <c r="G17" s="115" t="n">
        <f aca="false">(F17/$F$33)*100</f>
        <v>6.75011133261016</v>
      </c>
    </row>
    <row r="18" customFormat="false" ht="12.75" hidden="false" customHeight="false" outlineLevel="0" collapsed="false">
      <c r="A18" s="61" t="s">
        <v>436</v>
      </c>
      <c r="B18" s="112" t="n">
        <v>72</v>
      </c>
      <c r="C18" s="113" t="n">
        <v>7515000</v>
      </c>
      <c r="D18" s="113" t="n">
        <v>4970000</v>
      </c>
      <c r="E18" s="113" t="n">
        <v>770000</v>
      </c>
      <c r="F18" s="114" t="n">
        <f aca="false">SUM(C18:E18)</f>
        <v>13255000</v>
      </c>
      <c r="G18" s="115" t="n">
        <f aca="false">(F18/$F$33)*100</f>
        <v>18.8756361156123</v>
      </c>
    </row>
    <row r="19" customFormat="false" ht="12.75" hidden="false" customHeight="false" outlineLevel="0" collapsed="false">
      <c r="A19" s="61" t="s">
        <v>599</v>
      </c>
      <c r="B19" s="112" t="n">
        <v>12</v>
      </c>
      <c r="C19" s="113" t="n">
        <v>1860000</v>
      </c>
      <c r="D19" s="113" t="n">
        <v>742000</v>
      </c>
      <c r="E19" s="113" t="n">
        <v>0</v>
      </c>
      <c r="F19" s="114" t="n">
        <f aca="false">SUM(C19:E19)</f>
        <v>2602000</v>
      </c>
      <c r="G19" s="115" t="n">
        <f aca="false">(F19/$F$33)*100</f>
        <v>3.70534931518847</v>
      </c>
    </row>
    <row r="20" customFormat="false" ht="12.75" hidden="false" customHeight="false" outlineLevel="0" collapsed="false">
      <c r="A20" s="61" t="s">
        <v>632</v>
      </c>
      <c r="B20" s="112" t="n">
        <v>30</v>
      </c>
      <c r="C20" s="113" t="n">
        <v>2705000</v>
      </c>
      <c r="D20" s="113" t="n">
        <v>1900000</v>
      </c>
      <c r="E20" s="113" t="n">
        <v>0</v>
      </c>
      <c r="F20" s="114" t="n">
        <f aca="false">SUM(C20:E20)</f>
        <v>4605000</v>
      </c>
      <c r="G20" s="115" t="n">
        <f aca="false">(F20/$F$33)*100</f>
        <v>6.55769930685738</v>
      </c>
    </row>
    <row r="21" customFormat="false" ht="12.75" hidden="false" customHeight="false" outlineLevel="0" collapsed="false">
      <c r="A21" s="61" t="s">
        <v>708</v>
      </c>
      <c r="B21" s="112" t="n">
        <v>14</v>
      </c>
      <c r="C21" s="113" t="n">
        <v>1168000</v>
      </c>
      <c r="D21" s="113" t="n">
        <v>630000</v>
      </c>
      <c r="E21" s="113" t="n">
        <v>130000</v>
      </c>
      <c r="F21" s="114" t="n">
        <f aca="false">SUM(C21:E21)</f>
        <v>1928000</v>
      </c>
      <c r="G21" s="115" t="n">
        <f aca="false">(F21/$F$33)*100</f>
        <v>2.74554707136179</v>
      </c>
    </row>
    <row r="22" customFormat="false" ht="12.75" hidden="false" customHeight="false" outlineLevel="0" collapsed="false">
      <c r="A22" s="61" t="s">
        <v>744</v>
      </c>
      <c r="B22" s="112" t="n">
        <v>7</v>
      </c>
      <c r="C22" s="113" t="n">
        <v>750000</v>
      </c>
      <c r="D22" s="113" t="n">
        <v>610000</v>
      </c>
      <c r="E22" s="113" t="n">
        <v>0</v>
      </c>
      <c r="F22" s="114" t="n">
        <f aca="false">SUM(C22:E22)</f>
        <v>1360000</v>
      </c>
      <c r="G22" s="115" t="n">
        <f aca="false">(F22/$F$33)*100</f>
        <v>1.9366929549025</v>
      </c>
    </row>
    <row r="23" customFormat="false" ht="12.75" hidden="false" customHeight="false" outlineLevel="0" collapsed="false">
      <c r="A23" s="61" t="s">
        <v>763</v>
      </c>
      <c r="B23" s="112" t="n">
        <v>29</v>
      </c>
      <c r="C23" s="113" t="n">
        <v>2902000</v>
      </c>
      <c r="D23" s="113" t="n">
        <v>0</v>
      </c>
      <c r="E23" s="113" t="n">
        <v>0</v>
      </c>
      <c r="F23" s="114" t="n">
        <f aca="false">SUM(C23:E23)</f>
        <v>2902000</v>
      </c>
      <c r="G23" s="115" t="n">
        <f aca="false">(F23/$F$33)*100</f>
        <v>4.13256099641696</v>
      </c>
    </row>
    <row r="24" customFormat="false" ht="12.75" hidden="false" customHeight="false" outlineLevel="0" collapsed="false">
      <c r="A24" s="61" t="s">
        <v>808</v>
      </c>
      <c r="B24" s="112" t="n">
        <v>19</v>
      </c>
      <c r="C24" s="113" t="n">
        <v>2245000</v>
      </c>
      <c r="D24" s="113" t="n">
        <v>1250000</v>
      </c>
      <c r="E24" s="113" t="n">
        <v>100000</v>
      </c>
      <c r="F24" s="114" t="n">
        <f aca="false">SUM(C24:E24)</f>
        <v>3595000</v>
      </c>
      <c r="G24" s="115" t="n">
        <f aca="false">(F24/$F$33)*100</f>
        <v>5.11941998005478</v>
      </c>
    </row>
    <row r="25" customFormat="false" ht="12.75" hidden="false" customHeight="false" outlineLevel="0" collapsed="false">
      <c r="A25" s="61" t="s">
        <v>841</v>
      </c>
      <c r="B25" s="112" t="n">
        <v>30</v>
      </c>
      <c r="C25" s="113" t="n">
        <v>792823</v>
      </c>
      <c r="D25" s="113" t="n">
        <v>2496510</v>
      </c>
      <c r="E25" s="113" t="n">
        <v>0</v>
      </c>
      <c r="F25" s="114" t="n">
        <f aca="false">SUM(C25:E25)</f>
        <v>3289333</v>
      </c>
      <c r="G25" s="115" t="n">
        <f aca="false">(F25/$F$33)*100</f>
        <v>4.68413827016788</v>
      </c>
    </row>
    <row r="26" customFormat="false" ht="12.75" hidden="false" customHeight="false" outlineLevel="0" collapsed="false">
      <c r="A26" s="61" t="s">
        <v>1242</v>
      </c>
      <c r="B26" s="112" t="n">
        <v>0</v>
      </c>
      <c r="C26" s="113" t="n">
        <v>0</v>
      </c>
      <c r="D26" s="113" t="n">
        <v>0</v>
      </c>
      <c r="E26" s="113" t="n">
        <v>0</v>
      </c>
      <c r="F26" s="114" t="n">
        <f aca="false">SUM(C26:E26)</f>
        <v>0</v>
      </c>
      <c r="G26" s="115" t="n">
        <f aca="false">(F26/$F$33)*100</f>
        <v>0</v>
      </c>
    </row>
    <row r="27" customFormat="false" ht="12.75" hidden="false" customHeight="false" outlineLevel="0" collapsed="false">
      <c r="A27" s="61" t="s">
        <v>904</v>
      </c>
      <c r="B27" s="112" t="n">
        <v>70</v>
      </c>
      <c r="C27" s="113" t="n">
        <v>5845735</v>
      </c>
      <c r="D27" s="113" t="n">
        <v>1894822.84</v>
      </c>
      <c r="E27" s="113" t="n">
        <v>310000</v>
      </c>
      <c r="F27" s="114" t="n">
        <f aca="false">SUM(C27:E27)</f>
        <v>8050557.84</v>
      </c>
      <c r="G27" s="115" t="n">
        <f aca="false">(F27/$F$33)*100</f>
        <v>11.4643078321788</v>
      </c>
    </row>
    <row r="28" customFormat="false" ht="12.75" hidden="false" customHeight="false" outlineLevel="0" collapsed="false">
      <c r="A28" s="61" t="s">
        <v>1243</v>
      </c>
      <c r="B28" s="112" t="n">
        <v>0</v>
      </c>
      <c r="C28" s="113" t="n">
        <v>0</v>
      </c>
      <c r="D28" s="113" t="n">
        <v>0</v>
      </c>
      <c r="E28" s="113" t="n">
        <v>0</v>
      </c>
      <c r="F28" s="114" t="n">
        <f aca="false">SUM(C28:E28)</f>
        <v>0</v>
      </c>
      <c r="G28" s="115" t="n">
        <f aca="false">(F28/$F$33)*100</f>
        <v>0</v>
      </c>
    </row>
    <row r="29" customFormat="false" ht="12.75" hidden="false" customHeight="false" outlineLevel="0" collapsed="false">
      <c r="A29" s="61" t="s">
        <v>1125</v>
      </c>
      <c r="B29" s="112" t="n">
        <v>24</v>
      </c>
      <c r="C29" s="113" t="n">
        <v>1000000</v>
      </c>
      <c r="D29" s="113" t="n">
        <v>595000</v>
      </c>
      <c r="E29" s="113" t="n">
        <v>0</v>
      </c>
      <c r="F29" s="114" t="n">
        <f aca="false">SUM(C29:E29)</f>
        <v>1595000</v>
      </c>
      <c r="G29" s="115" t="n">
        <f aca="false">(F29/$F$33)*100</f>
        <v>2.27134210519816</v>
      </c>
    </row>
    <row r="30" customFormat="false" ht="12.75" hidden="false" customHeight="false" outlineLevel="0" collapsed="false">
      <c r="A30" s="61" t="s">
        <v>1173</v>
      </c>
      <c r="B30" s="112" t="n">
        <v>19</v>
      </c>
      <c r="C30" s="113" t="n">
        <v>2535400</v>
      </c>
      <c r="D30" s="113" t="n">
        <v>1417331</v>
      </c>
      <c r="E30" s="113" t="n">
        <v>0</v>
      </c>
      <c r="F30" s="114" t="n">
        <f aca="false">SUM(C30:E30)</f>
        <v>3952731</v>
      </c>
      <c r="G30" s="115" t="n">
        <f aca="false">(F30/$F$33)*100</f>
        <v>5.62884285317995</v>
      </c>
    </row>
    <row r="31" customFormat="false" ht="12.75" hidden="false" customHeight="false" outlineLevel="0" collapsed="false">
      <c r="A31" s="61" t="s">
        <v>1244</v>
      </c>
      <c r="B31" s="112" t="n">
        <v>0</v>
      </c>
      <c r="C31" s="113" t="n">
        <v>0</v>
      </c>
      <c r="D31" s="113" t="n">
        <v>0</v>
      </c>
      <c r="E31" s="113" t="n">
        <v>0</v>
      </c>
      <c r="F31" s="114" t="n">
        <f aca="false">SUM(C31:E31)</f>
        <v>0</v>
      </c>
      <c r="G31" s="115" t="n">
        <f aca="false">(F31/$F$33)*100</f>
        <v>0</v>
      </c>
    </row>
    <row r="32" customFormat="false" ht="12.75" hidden="false" customHeight="false" outlineLevel="0" collapsed="false">
      <c r="C32" s="116"/>
      <c r="D32" s="117"/>
      <c r="E32" s="117"/>
      <c r="F32" s="118"/>
    </row>
    <row r="33" customFormat="false" ht="13.5" hidden="false" customHeight="false" outlineLevel="0" collapsed="false">
      <c r="A33" s="119" t="s">
        <v>1245</v>
      </c>
      <c r="B33" s="120" t="n">
        <f aca="false">SUM(B11:B32)</f>
        <v>520</v>
      </c>
      <c r="C33" s="121" t="n">
        <f aca="false">SUM(C11:C32)</f>
        <v>42494578</v>
      </c>
      <c r="D33" s="121" t="n">
        <f aca="false">SUM(D11:D32)</f>
        <v>23692123.88</v>
      </c>
      <c r="E33" s="121" t="n">
        <f aca="false">SUM(E11:E32)</f>
        <v>4036097.07</v>
      </c>
      <c r="F33" s="122" t="n">
        <f aca="false">SUM(F11:F32)</f>
        <v>70222798.95</v>
      </c>
      <c r="G33" s="121" t="n">
        <f aca="false">SUM(G11:G32)</f>
        <v>100</v>
      </c>
    </row>
    <row r="34" customFormat="false" ht="13.5" hidden="false" customHeight="false" outlineLevel="0" collapsed="false"/>
    <row r="36" customFormat="false" ht="12.75" hidden="false" customHeight="false" outlineLevel="0" collapsed="false">
      <c r="A36" s="107" t="s">
        <v>1246</v>
      </c>
      <c r="B36" s="108" t="s">
        <v>1235</v>
      </c>
      <c r="C36" s="108" t="s">
        <v>1236</v>
      </c>
      <c r="D36" s="108" t="s">
        <v>1237</v>
      </c>
      <c r="E36" s="108" t="s">
        <v>1238</v>
      </c>
      <c r="F36" s="109" t="s">
        <v>1239</v>
      </c>
      <c r="G36" s="123" t="s">
        <v>1240</v>
      </c>
    </row>
    <row r="38" customFormat="false" ht="12.75" hidden="false" customHeight="false" outlineLevel="0" collapsed="false">
      <c r="A38" s="0" t="s">
        <v>1247</v>
      </c>
      <c r="B38" s="112" t="n">
        <f aca="false">B16+B17+B19+B20+B23+B30+B28</f>
        <v>166</v>
      </c>
      <c r="C38" s="113" t="n">
        <f aca="false">C16+C17+C19+C20+C23+C30+C28</f>
        <v>13931020</v>
      </c>
      <c r="D38" s="113" t="n">
        <f aca="false">D16+D17+D19+D20+D23+D30+D28</f>
        <v>7764991.04</v>
      </c>
      <c r="E38" s="113" t="n">
        <f aca="false">E16+E17+E19+E20+E23+E30+E28</f>
        <v>526097.07</v>
      </c>
      <c r="F38" s="114" t="n">
        <f aca="false">SUM(C38:E38)</f>
        <v>22222108.11</v>
      </c>
      <c r="G38" s="113" t="n">
        <f aca="false">(F38/$F$42)*100</f>
        <v>31.6451472203815</v>
      </c>
    </row>
    <row r="39" customFormat="false" ht="12.75" hidden="false" customHeight="false" outlineLevel="0" collapsed="false">
      <c r="A39" s="0" t="s">
        <v>1248</v>
      </c>
      <c r="B39" s="119" t="n">
        <f aca="false">B18+B21+B27+B29</f>
        <v>180</v>
      </c>
      <c r="C39" s="113" t="n">
        <f aca="false">C18+C21+C27+C29</f>
        <v>15528735</v>
      </c>
      <c r="D39" s="113" t="n">
        <f aca="false">D18+D21+D27+D29</f>
        <v>8089822.84</v>
      </c>
      <c r="E39" s="113" t="n">
        <f aca="false">E18+E21+E27+E29</f>
        <v>1210000</v>
      </c>
      <c r="F39" s="114" t="n">
        <f aca="false">SUM(C39:E39)</f>
        <v>24828557.84</v>
      </c>
      <c r="G39" s="113" t="n">
        <f aca="false">(F39/$F$42)*100</f>
        <v>35.356833124351</v>
      </c>
    </row>
    <row r="40" customFormat="false" ht="12.75" hidden="false" customHeight="false" outlineLevel="0" collapsed="false">
      <c r="A40" s="0" t="s">
        <v>1249</v>
      </c>
      <c r="B40" s="112" t="n">
        <f aca="false">B12+B13+B14+B15+B22+B24+B25+B26</f>
        <v>174</v>
      </c>
      <c r="C40" s="113" t="n">
        <f aca="false">C12+C13+C14+C15+C22+C24+C25+C26</f>
        <v>13034823</v>
      </c>
      <c r="D40" s="113" t="n">
        <f aca="false">D12+D13+D14+D15+D22+D24+D25+D26</f>
        <v>7837310</v>
      </c>
      <c r="E40" s="113" t="n">
        <f aca="false">E12+E13+E14+E15+E22+E24+E25+E26</f>
        <v>2300000</v>
      </c>
      <c r="F40" s="114" t="n">
        <f aca="false">SUM(C40:E40)</f>
        <v>23172133</v>
      </c>
      <c r="G40" s="113" t="n">
        <f aca="false">(F40/$F$42)*100</f>
        <v>32.9980196552675</v>
      </c>
    </row>
    <row r="41" customFormat="false" ht="12.75" hidden="false" customHeight="false" outlineLevel="0" collapsed="false">
      <c r="A41" s="0" t="s">
        <v>1250</v>
      </c>
      <c r="B41" s="112" t="n">
        <f aca="false">B31</f>
        <v>0</v>
      </c>
      <c r="C41" s="113" t="n">
        <f aca="false">C31</f>
        <v>0</v>
      </c>
      <c r="D41" s="113" t="n">
        <f aca="false">D31</f>
        <v>0</v>
      </c>
      <c r="E41" s="113" t="n">
        <f aca="false">E31</f>
        <v>0</v>
      </c>
      <c r="F41" s="114" t="n">
        <f aca="false">SUM(C41:E41)</f>
        <v>0</v>
      </c>
      <c r="G41" s="113" t="n">
        <f aca="false">(F41/$F$42)*100</f>
        <v>0</v>
      </c>
    </row>
    <row r="42" customFormat="false" ht="13.5" hidden="false" customHeight="false" outlineLevel="0" collapsed="false">
      <c r="A42" s="119" t="s">
        <v>1245</v>
      </c>
      <c r="B42" s="124" t="n">
        <f aca="false">SUM(B38:B40)</f>
        <v>520</v>
      </c>
      <c r="C42" s="125" t="n">
        <f aca="false">SUM(C38:C40)</f>
        <v>42494578</v>
      </c>
      <c r="D42" s="125" t="n">
        <f aca="false">SUM(D38:D40)</f>
        <v>23692123.88</v>
      </c>
      <c r="E42" s="125" t="n">
        <f aca="false">SUM(E38:E40)</f>
        <v>4036097.07</v>
      </c>
      <c r="F42" s="64" t="n">
        <f aca="false">SUM(F38:F40)</f>
        <v>70222798.95</v>
      </c>
      <c r="G42" s="125" t="n">
        <f aca="false">SUM(G38:G40)</f>
        <v>100</v>
      </c>
    </row>
    <row r="43" customFormat="false" ht="13.5" hidden="false" customHeight="false" outlineLevel="0" collapsed="false"/>
  </sheetData>
  <mergeCells count="6">
    <mergeCell ref="A1:G1"/>
    <mergeCell ref="A2:G2"/>
    <mergeCell ref="A3:G3"/>
    <mergeCell ref="A4:G4"/>
    <mergeCell ref="A5:G5"/>
    <mergeCell ref="A7:G8"/>
  </mergeCells>
  <printOptions headings="false" gridLines="false" gridLinesSet="true" horizontalCentered="true" verticalCentered="false"/>
  <pageMargins left="0.275694444444444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1"/>
  <sheetViews>
    <sheetView showFormulas="false" showGridLines="true" showRowColHeaders="true" showZeros="true" rightToLeft="false" tabSelected="false" showOutlineSymbols="true" defaultGridColor="true" view="normal" topLeftCell="A550" colorId="64" zoomScale="75" zoomScaleNormal="75" zoomScalePageLayoutView="100" workbookViewId="0">
      <selection pane="topLeft" activeCell="A8" activeCellId="0" sqref="A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9.7"/>
    <col collapsed="false" customWidth="true" hidden="false" outlineLevel="0" max="2" min="2" style="35" width="7.28"/>
    <col collapsed="false" customWidth="true" hidden="false" outlineLevel="0" max="3" min="3" style="35" width="20.99"/>
    <col collapsed="false" customWidth="true" hidden="false" outlineLevel="0" max="4" min="4" style="35" width="4.85"/>
    <col collapsed="false" customWidth="true" hidden="false" outlineLevel="0" max="5" min="5" style="35" width="36.42"/>
    <col collapsed="false" customWidth="true" hidden="false" outlineLevel="0" max="6" min="6" style="35" width="44.56"/>
    <col collapsed="false" customWidth="true" hidden="false" outlineLevel="0" max="7" min="7" style="36" width="16.56"/>
    <col collapsed="false" customWidth="true" hidden="false" outlineLevel="0" max="8" min="8" style="36" width="14.85"/>
    <col collapsed="false" customWidth="true" hidden="false" outlineLevel="0" max="9" min="9" style="36" width="15.13"/>
    <col collapsed="false" customWidth="true" hidden="false" outlineLevel="0" max="10" min="10" style="36" width="14.99"/>
    <col collapsed="false" customWidth="false" hidden="false" outlineLevel="0" max="11" min="11" style="37" width="9.14"/>
    <col collapsed="false" customWidth="false" hidden="false" outlineLevel="0" max="257" min="12" style="35" width="9.14"/>
  </cols>
  <sheetData>
    <row r="1" customFormat="false" ht="27.75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5" hidden="false" customHeight="false" outlineLevel="0" collapsed="false">
      <c r="A3" s="39" t="s">
        <v>4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</row>
    <row r="5" customFormat="false" ht="23.25" hidden="false" customHeight="false" outlineLevel="0" collapsed="false">
      <c r="A5" s="126" t="s">
        <v>5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customFormat="false" ht="1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</row>
    <row r="7" customFormat="false" ht="18.75" hidden="false" customHeight="false" outlineLevel="0" collapsed="false">
      <c r="A7" s="42" t="s">
        <v>6</v>
      </c>
      <c r="B7" s="42"/>
      <c r="C7" s="42"/>
      <c r="D7" s="42"/>
      <c r="E7" s="42"/>
      <c r="F7" s="42"/>
      <c r="G7" s="42"/>
      <c r="H7" s="42"/>
      <c r="I7" s="42"/>
      <c r="J7" s="42"/>
      <c r="K7" s="42"/>
    </row>
    <row r="8" customFormat="false" ht="19.5" hidden="false" customHeight="false" outlineLevel="0" collapsed="false">
      <c r="A8" s="43" t="s">
        <v>1251</v>
      </c>
      <c r="B8" s="43"/>
      <c r="C8" s="43"/>
      <c r="D8" s="43"/>
      <c r="E8" s="43"/>
      <c r="F8" s="43"/>
      <c r="G8" s="43"/>
      <c r="H8" s="43"/>
      <c r="I8" s="43"/>
      <c r="J8" s="43"/>
      <c r="K8" s="43"/>
    </row>
    <row r="9" customFormat="false" ht="18" hidden="false" customHeight="false" outlineLevel="0" collapsed="false">
      <c r="A9" s="46" t="s">
        <v>9</v>
      </c>
      <c r="B9" s="46"/>
      <c r="C9" s="46"/>
    </row>
    <row r="10" customFormat="false" ht="12.75" hidden="false" customHeight="false" outlineLevel="0" collapsed="false">
      <c r="A10" s="47" t="s">
        <v>10</v>
      </c>
      <c r="B10" s="48" t="s">
        <v>11</v>
      </c>
      <c r="C10" s="47" t="s">
        <v>12</v>
      </c>
      <c r="D10" s="49" t="s">
        <v>13</v>
      </c>
      <c r="E10" s="50" t="s">
        <v>14</v>
      </c>
      <c r="F10" s="50" t="s">
        <v>15</v>
      </c>
      <c r="G10" s="51" t="s">
        <v>16</v>
      </c>
      <c r="H10" s="51" t="s">
        <v>1252</v>
      </c>
      <c r="I10" s="51" t="s">
        <v>1253</v>
      </c>
      <c r="J10" s="84" t="s">
        <v>1254</v>
      </c>
      <c r="K10" s="52" t="s">
        <v>17</v>
      </c>
      <c r="L10" s="127" t="s">
        <v>1255</v>
      </c>
    </row>
    <row r="11" s="61" customFormat="true" ht="25.5" hidden="false" customHeight="false" outlineLevel="0" collapsed="false">
      <c r="A11" s="53" t="s">
        <v>19</v>
      </c>
      <c r="B11" s="54" t="n">
        <v>1</v>
      </c>
      <c r="C11" s="55" t="s">
        <v>20</v>
      </c>
      <c r="D11" s="56"/>
      <c r="E11" s="57" t="s">
        <v>21</v>
      </c>
      <c r="F11" s="58" t="s">
        <v>22</v>
      </c>
      <c r="G11" s="59" t="n">
        <v>300000</v>
      </c>
      <c r="H11" s="59" t="n">
        <v>300000</v>
      </c>
      <c r="I11" s="59" t="n">
        <v>300000</v>
      </c>
      <c r="J11" s="59" t="n">
        <f aca="false">G11+H11+I11</f>
        <v>900000</v>
      </c>
      <c r="K11" s="60" t="n">
        <v>7862</v>
      </c>
    </row>
    <row r="12" customFormat="false" ht="12.75" hidden="false" customHeight="false" outlineLevel="0" collapsed="false">
      <c r="A12" s="53" t="s">
        <v>19</v>
      </c>
      <c r="B12" s="54" t="n">
        <v>2</v>
      </c>
      <c r="C12" s="55" t="s">
        <v>23</v>
      </c>
      <c r="D12" s="56" t="s">
        <v>24</v>
      </c>
      <c r="E12" s="57" t="s">
        <v>25</v>
      </c>
      <c r="F12" s="58" t="s">
        <v>26</v>
      </c>
      <c r="G12" s="59" t="n">
        <v>350000</v>
      </c>
      <c r="H12" s="59" t="n">
        <v>350000</v>
      </c>
      <c r="I12" s="59" t="n">
        <v>350000</v>
      </c>
      <c r="J12" s="59" t="n">
        <f aca="false">G12+H12+I12</f>
        <v>1050000</v>
      </c>
      <c r="K12" s="60" t="n">
        <v>7862</v>
      </c>
    </row>
    <row r="13" customFormat="false" ht="25.5" hidden="false" customHeight="false" outlineLevel="0" collapsed="false">
      <c r="A13" s="53" t="s">
        <v>19</v>
      </c>
      <c r="B13" s="54" t="n">
        <v>3</v>
      </c>
      <c r="C13" s="55" t="s">
        <v>27</v>
      </c>
      <c r="D13" s="56" t="s">
        <v>28</v>
      </c>
      <c r="E13" s="57" t="s">
        <v>29</v>
      </c>
      <c r="F13" s="58" t="s">
        <v>30</v>
      </c>
      <c r="G13" s="59" t="n">
        <v>200000</v>
      </c>
      <c r="H13" s="59" t="n">
        <v>50000</v>
      </c>
      <c r="I13" s="59" t="n">
        <v>50000</v>
      </c>
      <c r="J13" s="59" t="n">
        <f aca="false">G13+H13+I13</f>
        <v>300000</v>
      </c>
      <c r="K13" s="60" t="n">
        <v>7862</v>
      </c>
    </row>
    <row r="14" customFormat="false" ht="12.75" hidden="false" customHeight="false" outlineLevel="0" collapsed="false">
      <c r="A14" s="53" t="s">
        <v>19</v>
      </c>
      <c r="B14" s="54" t="n">
        <v>4</v>
      </c>
      <c r="C14" s="55" t="s">
        <v>23</v>
      </c>
      <c r="D14" s="56" t="s">
        <v>24</v>
      </c>
      <c r="E14" s="57" t="s">
        <v>31</v>
      </c>
      <c r="F14" s="58" t="s">
        <v>32</v>
      </c>
      <c r="G14" s="59" t="n">
        <v>150000</v>
      </c>
      <c r="H14" s="59" t="n">
        <v>150000</v>
      </c>
      <c r="I14" s="59" t="n">
        <v>0</v>
      </c>
      <c r="J14" s="59" t="n">
        <f aca="false">G14+H14+I14</f>
        <v>300000</v>
      </c>
      <c r="K14" s="60" t="n">
        <v>2360</v>
      </c>
      <c r="L14" s="35" t="s">
        <v>33</v>
      </c>
    </row>
    <row r="15" customFormat="false" ht="25.5" hidden="false" customHeight="false" outlineLevel="0" collapsed="false">
      <c r="A15" s="53" t="s">
        <v>19</v>
      </c>
      <c r="B15" s="54" t="n">
        <v>5</v>
      </c>
      <c r="C15" s="55" t="s">
        <v>34</v>
      </c>
      <c r="D15" s="56"/>
      <c r="E15" s="57" t="s">
        <v>35</v>
      </c>
      <c r="F15" s="58" t="s">
        <v>36</v>
      </c>
      <c r="G15" s="59" t="n">
        <v>245000</v>
      </c>
      <c r="H15" s="59" t="n">
        <v>200000</v>
      </c>
      <c r="I15" s="59" t="n">
        <v>200000</v>
      </c>
      <c r="J15" s="59" t="n">
        <f aca="false">G15+H15+I15</f>
        <v>645000</v>
      </c>
      <c r="K15" s="60" t="n">
        <v>7862</v>
      </c>
    </row>
    <row r="16" customFormat="false" ht="12.75" hidden="false" customHeight="false" outlineLevel="0" collapsed="false">
      <c r="A16" s="53" t="s">
        <v>19</v>
      </c>
      <c r="B16" s="54" t="n">
        <v>6</v>
      </c>
      <c r="C16" s="55" t="s">
        <v>23</v>
      </c>
      <c r="D16" s="56" t="s">
        <v>24</v>
      </c>
      <c r="E16" s="57" t="s">
        <v>37</v>
      </c>
      <c r="F16" s="58" t="s">
        <v>38</v>
      </c>
      <c r="G16" s="59" t="n">
        <v>80000</v>
      </c>
      <c r="H16" s="59" t="n">
        <v>80000</v>
      </c>
      <c r="I16" s="59" t="n">
        <v>0</v>
      </c>
      <c r="J16" s="59" t="n">
        <f aca="false">G16+H16+I16</f>
        <v>160000</v>
      </c>
      <c r="K16" s="60" t="n">
        <v>7834</v>
      </c>
    </row>
    <row r="17" customFormat="false" ht="12.75" hidden="false" customHeight="false" outlineLevel="0" collapsed="false">
      <c r="A17" s="53" t="s">
        <v>19</v>
      </c>
      <c r="B17" s="54" t="n">
        <v>7</v>
      </c>
      <c r="C17" s="55" t="s">
        <v>39</v>
      </c>
      <c r="D17" s="56" t="s">
        <v>40</v>
      </c>
      <c r="E17" s="57" t="s">
        <v>41</v>
      </c>
      <c r="F17" s="58" t="s">
        <v>32</v>
      </c>
      <c r="G17" s="59" t="n">
        <v>150000</v>
      </c>
      <c r="H17" s="59" t="n">
        <v>0</v>
      </c>
      <c r="I17" s="59" t="n">
        <v>0</v>
      </c>
      <c r="J17" s="59" t="n">
        <f aca="false">G17+H17+I17</f>
        <v>150000</v>
      </c>
      <c r="K17" s="60" t="n">
        <v>2360</v>
      </c>
      <c r="L17" s="35" t="s">
        <v>33</v>
      </c>
    </row>
    <row r="18" customFormat="false" ht="12.75" hidden="false" customHeight="false" outlineLevel="0" collapsed="false">
      <c r="A18" s="53" t="s">
        <v>19</v>
      </c>
      <c r="B18" s="54" t="n">
        <v>8</v>
      </c>
      <c r="C18" s="55" t="s">
        <v>42</v>
      </c>
      <c r="D18" s="56" t="s">
        <v>28</v>
      </c>
      <c r="E18" s="57" t="s">
        <v>43</v>
      </c>
      <c r="F18" s="58" t="s">
        <v>44</v>
      </c>
      <c r="G18" s="59" t="n">
        <v>80000</v>
      </c>
      <c r="H18" s="59" t="n">
        <v>50000</v>
      </c>
      <c r="I18" s="59" t="n">
        <v>50000</v>
      </c>
      <c r="J18" s="59" t="n">
        <f aca="false">G18+H18+I18</f>
        <v>180000</v>
      </c>
      <c r="K18" s="60" t="n">
        <v>7862</v>
      </c>
    </row>
    <row r="19" customFormat="false" ht="12.75" hidden="false" customHeight="false" outlineLevel="0" collapsed="false">
      <c r="A19" s="53" t="s">
        <v>19</v>
      </c>
      <c r="B19" s="54" t="n">
        <v>9</v>
      </c>
      <c r="C19" s="55" t="s">
        <v>23</v>
      </c>
      <c r="D19" s="56" t="s">
        <v>24</v>
      </c>
      <c r="E19" s="57" t="s">
        <v>45</v>
      </c>
      <c r="F19" s="58" t="s">
        <v>46</v>
      </c>
      <c r="G19" s="59" t="n">
        <v>70000</v>
      </c>
      <c r="H19" s="59" t="n">
        <v>0</v>
      </c>
      <c r="I19" s="59" t="n">
        <v>0</v>
      </c>
      <c r="J19" s="59" t="n">
        <f aca="false">G19+H19+I19</f>
        <v>70000</v>
      </c>
      <c r="K19" s="60" t="n">
        <v>7834</v>
      </c>
    </row>
    <row r="20" customFormat="false" ht="25.5" hidden="false" customHeight="false" outlineLevel="0" collapsed="false">
      <c r="A20" s="53" t="s">
        <v>19</v>
      </c>
      <c r="B20" s="54" t="n">
        <v>10</v>
      </c>
      <c r="C20" s="55" t="s">
        <v>47</v>
      </c>
      <c r="D20" s="56" t="s">
        <v>24</v>
      </c>
      <c r="E20" s="57" t="s">
        <v>48</v>
      </c>
      <c r="F20" s="58" t="s">
        <v>32</v>
      </c>
      <c r="G20" s="59" t="n">
        <v>300000</v>
      </c>
      <c r="H20" s="59" t="n">
        <v>300000</v>
      </c>
      <c r="I20" s="59" t="n">
        <v>0</v>
      </c>
      <c r="J20" s="59" t="n">
        <f aca="false">G20+H20+I20</f>
        <v>600000</v>
      </c>
      <c r="K20" s="60" t="n">
        <v>2360</v>
      </c>
      <c r="L20" s="35" t="s">
        <v>33</v>
      </c>
    </row>
    <row r="21" customFormat="false" ht="13.5" hidden="false" customHeight="false" outlineLevel="0" collapsed="false">
      <c r="F21" s="63" t="s">
        <v>49</v>
      </c>
      <c r="G21" s="64" t="n">
        <f aca="false">SUM(G11:G20)</f>
        <v>1925000</v>
      </c>
      <c r="H21" s="64" t="n">
        <f aca="false">SUM(H11:H20)</f>
        <v>1480000</v>
      </c>
      <c r="I21" s="64" t="n">
        <f aca="false">SUM(I11:I20)</f>
        <v>950000</v>
      </c>
      <c r="J21" s="64" t="n">
        <f aca="false">SUM(J11:J20)</f>
        <v>4355000</v>
      </c>
    </row>
    <row r="22" customFormat="false" ht="18.75" hidden="false" customHeight="false" outlineLevel="0" collapsed="false">
      <c r="A22" s="46" t="s">
        <v>50</v>
      </c>
      <c r="B22" s="46"/>
      <c r="C22" s="46"/>
    </row>
    <row r="23" customFormat="false" ht="12.75" hidden="false" customHeight="false" outlineLevel="0" collapsed="false">
      <c r="A23" s="47" t="s">
        <v>10</v>
      </c>
      <c r="B23" s="65" t="s">
        <v>11</v>
      </c>
      <c r="C23" s="48" t="s">
        <v>12</v>
      </c>
      <c r="D23" s="66" t="s">
        <v>13</v>
      </c>
      <c r="E23" s="51" t="s">
        <v>14</v>
      </c>
      <c r="F23" s="51" t="s">
        <v>15</v>
      </c>
      <c r="G23" s="51" t="s">
        <v>16</v>
      </c>
      <c r="H23" s="51" t="s">
        <v>1252</v>
      </c>
      <c r="I23" s="51" t="s">
        <v>1253</v>
      </c>
      <c r="J23" s="51" t="s">
        <v>1254</v>
      </c>
      <c r="K23" s="52" t="s">
        <v>17</v>
      </c>
    </row>
    <row r="24" s="61" customFormat="true" ht="38.25" hidden="false" customHeight="false" outlineLevel="0" collapsed="false">
      <c r="A24" s="67" t="s">
        <v>51</v>
      </c>
      <c r="B24" s="54" t="n">
        <v>1</v>
      </c>
      <c r="C24" s="56" t="s">
        <v>52</v>
      </c>
      <c r="D24" s="56" t="s">
        <v>53</v>
      </c>
      <c r="E24" s="56" t="s">
        <v>54</v>
      </c>
      <c r="F24" s="56" t="s">
        <v>55</v>
      </c>
      <c r="G24" s="59" t="n">
        <v>72000</v>
      </c>
      <c r="H24" s="59" t="n">
        <v>72000</v>
      </c>
      <c r="I24" s="59" t="n">
        <v>72000</v>
      </c>
      <c r="J24" s="59" t="n">
        <f aca="false">G24+H24+I24</f>
        <v>216000</v>
      </c>
      <c r="K24" s="60" t="n">
        <v>7862</v>
      </c>
    </row>
    <row r="25" customFormat="false" ht="25.5" hidden="false" customHeight="false" outlineLevel="0" collapsed="false">
      <c r="A25" s="67" t="s">
        <v>51</v>
      </c>
      <c r="B25" s="54" t="n">
        <v>2</v>
      </c>
      <c r="C25" s="56" t="s">
        <v>56</v>
      </c>
      <c r="D25" s="56" t="s">
        <v>53</v>
      </c>
      <c r="E25" s="56" t="s">
        <v>57</v>
      </c>
      <c r="F25" s="56" t="s">
        <v>58</v>
      </c>
      <c r="G25" s="59" t="n">
        <v>150000</v>
      </c>
      <c r="H25" s="59" t="n">
        <v>150000</v>
      </c>
      <c r="I25" s="59" t="n">
        <v>150000</v>
      </c>
      <c r="J25" s="59" t="n">
        <f aca="false">G25+H25+I25</f>
        <v>450000</v>
      </c>
      <c r="K25" s="60" t="n">
        <v>7862</v>
      </c>
    </row>
    <row r="26" customFormat="false" ht="12.75" hidden="false" customHeight="false" outlineLevel="0" collapsed="false">
      <c r="A26" s="67" t="s">
        <v>51</v>
      </c>
      <c r="B26" s="54" t="n">
        <v>3</v>
      </c>
      <c r="C26" s="56" t="s">
        <v>59</v>
      </c>
      <c r="D26" s="56" t="s">
        <v>60</v>
      </c>
      <c r="E26" s="56" t="s">
        <v>61</v>
      </c>
      <c r="F26" s="56" t="s">
        <v>58</v>
      </c>
      <c r="G26" s="59" t="n">
        <v>100000</v>
      </c>
      <c r="H26" s="59" t="n">
        <v>100000</v>
      </c>
      <c r="I26" s="59" t="n">
        <v>50000</v>
      </c>
      <c r="J26" s="59" t="n">
        <f aca="false">G26+H26+I26</f>
        <v>250000</v>
      </c>
      <c r="K26" s="60" t="n">
        <v>7862</v>
      </c>
    </row>
    <row r="27" customFormat="false" ht="12.75" hidden="false" customHeight="false" outlineLevel="0" collapsed="false">
      <c r="A27" s="67" t="s">
        <v>51</v>
      </c>
      <c r="B27" s="54" t="n">
        <v>4</v>
      </c>
      <c r="C27" s="56" t="s">
        <v>62</v>
      </c>
      <c r="D27" s="56" t="s">
        <v>60</v>
      </c>
      <c r="E27" s="56" t="s">
        <v>63</v>
      </c>
      <c r="F27" s="56" t="s">
        <v>58</v>
      </c>
      <c r="G27" s="59" t="n">
        <v>150000</v>
      </c>
      <c r="H27" s="59" t="n">
        <v>50000</v>
      </c>
      <c r="I27" s="59" t="n">
        <v>0</v>
      </c>
      <c r="J27" s="59" t="n">
        <f aca="false">G27+H27+I27</f>
        <v>200000</v>
      </c>
      <c r="K27" s="60" t="n">
        <v>2360</v>
      </c>
      <c r="L27" s="35" t="s">
        <v>33</v>
      </c>
    </row>
    <row r="28" customFormat="false" ht="12.75" hidden="false" customHeight="false" outlineLevel="0" collapsed="false">
      <c r="A28" s="67" t="s">
        <v>51</v>
      </c>
      <c r="B28" s="54" t="n">
        <v>5</v>
      </c>
      <c r="C28" s="56" t="s">
        <v>52</v>
      </c>
      <c r="D28" s="56" t="s">
        <v>53</v>
      </c>
      <c r="E28" s="56" t="s">
        <v>64</v>
      </c>
      <c r="F28" s="56" t="s">
        <v>58</v>
      </c>
      <c r="G28" s="59" t="n">
        <v>50000</v>
      </c>
      <c r="H28" s="59" t="n">
        <v>0</v>
      </c>
      <c r="I28" s="59" t="n">
        <v>0</v>
      </c>
      <c r="J28" s="59" t="n">
        <f aca="false">G28+H28+I28</f>
        <v>50000</v>
      </c>
      <c r="K28" s="60" t="n">
        <v>7834</v>
      </c>
    </row>
    <row r="29" customFormat="false" ht="12.75" hidden="false" customHeight="false" outlineLevel="0" collapsed="false">
      <c r="A29" s="67" t="s">
        <v>51</v>
      </c>
      <c r="B29" s="54" t="n">
        <v>6</v>
      </c>
      <c r="C29" s="56" t="s">
        <v>65</v>
      </c>
      <c r="D29" s="56" t="s">
        <v>53</v>
      </c>
      <c r="E29" s="56" t="s">
        <v>66</v>
      </c>
      <c r="F29" s="56" t="s">
        <v>58</v>
      </c>
      <c r="G29" s="59" t="n">
        <v>100000</v>
      </c>
      <c r="H29" s="59" t="n">
        <v>100000</v>
      </c>
      <c r="I29" s="59" t="n">
        <v>100000</v>
      </c>
      <c r="J29" s="59" t="n">
        <f aca="false">G29+H29+I29</f>
        <v>300000</v>
      </c>
      <c r="K29" s="60" t="n">
        <v>7834</v>
      </c>
    </row>
    <row r="30" customFormat="false" ht="12.75" hidden="false" customHeight="false" outlineLevel="0" collapsed="false">
      <c r="A30" s="67" t="s">
        <v>51</v>
      </c>
      <c r="B30" s="54" t="n">
        <v>7</v>
      </c>
      <c r="C30" s="56" t="s">
        <v>67</v>
      </c>
      <c r="D30" s="56" t="s">
        <v>53</v>
      </c>
      <c r="E30" s="56" t="s">
        <v>68</v>
      </c>
      <c r="F30" s="56" t="s">
        <v>58</v>
      </c>
      <c r="G30" s="59" t="n">
        <v>150000</v>
      </c>
      <c r="H30" s="59" t="n">
        <v>150000</v>
      </c>
      <c r="I30" s="59" t="n">
        <v>150000</v>
      </c>
      <c r="J30" s="59" t="n">
        <f aca="false">G30+H30+I30</f>
        <v>450000</v>
      </c>
      <c r="K30" s="60" t="n">
        <v>2360</v>
      </c>
    </row>
    <row r="31" customFormat="false" ht="12.75" hidden="false" customHeight="false" outlineLevel="0" collapsed="false">
      <c r="A31" s="67" t="s">
        <v>51</v>
      </c>
      <c r="B31" s="54" t="n">
        <v>8</v>
      </c>
      <c r="C31" s="56" t="s">
        <v>65</v>
      </c>
      <c r="D31" s="56" t="s">
        <v>53</v>
      </c>
      <c r="E31" s="56" t="s">
        <v>69</v>
      </c>
      <c r="F31" s="56" t="s">
        <v>58</v>
      </c>
      <c r="G31" s="59" t="n">
        <v>100000</v>
      </c>
      <c r="H31" s="59" t="n">
        <v>100000</v>
      </c>
      <c r="I31" s="59" t="n">
        <v>100000</v>
      </c>
      <c r="J31" s="59" t="n">
        <f aca="false">G31+H31+I31</f>
        <v>300000</v>
      </c>
      <c r="K31" s="60" t="n">
        <v>7834</v>
      </c>
    </row>
    <row r="32" customFormat="false" ht="12.75" hidden="false" customHeight="false" outlineLevel="0" collapsed="false">
      <c r="A32" s="67" t="s">
        <v>51</v>
      </c>
      <c r="B32" s="54" t="n">
        <v>9</v>
      </c>
      <c r="C32" s="56" t="s">
        <v>52</v>
      </c>
      <c r="D32" s="56" t="s">
        <v>53</v>
      </c>
      <c r="E32" s="56" t="s">
        <v>70</v>
      </c>
      <c r="F32" s="56" t="s">
        <v>71</v>
      </c>
      <c r="G32" s="59" t="n">
        <v>25000</v>
      </c>
      <c r="H32" s="59" t="n">
        <v>20000</v>
      </c>
      <c r="I32" s="59" t="n">
        <v>20000</v>
      </c>
      <c r="J32" s="59" t="n">
        <f aca="false">G32+H32+I32</f>
        <v>65000</v>
      </c>
      <c r="K32" s="60" t="n">
        <v>7862</v>
      </c>
    </row>
    <row r="33" customFormat="false" ht="12.75" hidden="false" customHeight="false" outlineLevel="0" collapsed="false">
      <c r="A33" s="67" t="s">
        <v>51</v>
      </c>
      <c r="B33" s="54" t="n">
        <v>10</v>
      </c>
      <c r="C33" s="56" t="s">
        <v>59</v>
      </c>
      <c r="D33" s="56" t="s">
        <v>60</v>
      </c>
      <c r="E33" s="56" t="s">
        <v>72</v>
      </c>
      <c r="F33" s="56" t="s">
        <v>58</v>
      </c>
      <c r="G33" s="59" t="n">
        <v>50000</v>
      </c>
      <c r="H33" s="59" t="n">
        <v>50000</v>
      </c>
      <c r="I33" s="59" t="n">
        <v>50000</v>
      </c>
      <c r="J33" s="59" t="n">
        <f aca="false">G33+H33+I33</f>
        <v>150000</v>
      </c>
      <c r="K33" s="60" t="n">
        <v>7834</v>
      </c>
    </row>
    <row r="34" customFormat="false" ht="12.75" hidden="false" customHeight="false" outlineLevel="0" collapsed="false">
      <c r="A34" s="67" t="s">
        <v>51</v>
      </c>
      <c r="B34" s="54" t="n">
        <v>11</v>
      </c>
      <c r="C34" s="56" t="s">
        <v>73</v>
      </c>
      <c r="D34" s="56" t="s">
        <v>53</v>
      </c>
      <c r="E34" s="56" t="s">
        <v>74</v>
      </c>
      <c r="F34" s="56" t="s">
        <v>58</v>
      </c>
      <c r="G34" s="59" t="n">
        <v>50000</v>
      </c>
      <c r="H34" s="59" t="n">
        <v>50000</v>
      </c>
      <c r="I34" s="59" t="n">
        <v>50000</v>
      </c>
      <c r="J34" s="59" t="n">
        <f aca="false">G34+H34+I34</f>
        <v>150000</v>
      </c>
      <c r="K34" s="60" t="n">
        <v>7834</v>
      </c>
    </row>
    <row r="35" customFormat="false" ht="12.75" hidden="false" customHeight="false" outlineLevel="0" collapsed="false">
      <c r="A35" s="67" t="s">
        <v>51</v>
      </c>
      <c r="B35" s="54" t="n">
        <v>12</v>
      </c>
      <c r="C35" s="56" t="s">
        <v>75</v>
      </c>
      <c r="D35" s="56" t="s">
        <v>53</v>
      </c>
      <c r="E35" s="56" t="s">
        <v>76</v>
      </c>
      <c r="F35" s="56" t="s">
        <v>58</v>
      </c>
      <c r="G35" s="59" t="n">
        <v>100000</v>
      </c>
      <c r="H35" s="59" t="n">
        <v>100000</v>
      </c>
      <c r="I35" s="59" t="n">
        <v>100000</v>
      </c>
      <c r="J35" s="59" t="n">
        <f aca="false">G35+H35+I35</f>
        <v>300000</v>
      </c>
      <c r="K35" s="60" t="n">
        <v>7834</v>
      </c>
    </row>
    <row r="36" customFormat="false" ht="12.75" hidden="false" customHeight="false" outlineLevel="0" collapsed="false">
      <c r="A36" s="67" t="s">
        <v>51</v>
      </c>
      <c r="B36" s="54" t="n">
        <v>13</v>
      </c>
      <c r="C36" s="56" t="s">
        <v>77</v>
      </c>
      <c r="D36" s="56" t="s">
        <v>53</v>
      </c>
      <c r="E36" s="56" t="s">
        <v>78</v>
      </c>
      <c r="F36" s="56" t="s">
        <v>79</v>
      </c>
      <c r="G36" s="59" t="n">
        <v>50000</v>
      </c>
      <c r="H36" s="59" t="n">
        <v>100000</v>
      </c>
      <c r="I36" s="59" t="n">
        <v>100000</v>
      </c>
      <c r="J36" s="59" t="n">
        <f aca="false">G36+H36+I36</f>
        <v>250000</v>
      </c>
      <c r="K36" s="60" t="n">
        <v>7834</v>
      </c>
    </row>
    <row r="37" customFormat="false" ht="12.75" hidden="false" customHeight="false" outlineLevel="0" collapsed="false">
      <c r="A37" s="67" t="s">
        <v>51</v>
      </c>
      <c r="B37" s="54" t="n">
        <v>14</v>
      </c>
      <c r="C37" s="56" t="s">
        <v>80</v>
      </c>
      <c r="D37" s="56" t="s">
        <v>53</v>
      </c>
      <c r="E37" s="56" t="s">
        <v>81</v>
      </c>
      <c r="F37" s="56" t="s">
        <v>79</v>
      </c>
      <c r="G37" s="59" t="n">
        <v>25800</v>
      </c>
      <c r="H37" s="59" t="n">
        <v>100000</v>
      </c>
      <c r="I37" s="59" t="n">
        <v>100000</v>
      </c>
      <c r="J37" s="59" t="n">
        <f aca="false">G37+H37+I37</f>
        <v>225800</v>
      </c>
      <c r="K37" s="60" t="n">
        <v>7834</v>
      </c>
    </row>
    <row r="38" customFormat="false" ht="12.75" hidden="false" customHeight="false" outlineLevel="0" collapsed="false">
      <c r="A38" s="67" t="s">
        <v>51</v>
      </c>
      <c r="B38" s="54" t="n">
        <v>15</v>
      </c>
      <c r="C38" s="56" t="s">
        <v>82</v>
      </c>
      <c r="D38" s="56" t="s">
        <v>53</v>
      </c>
      <c r="E38" s="56" t="s">
        <v>83</v>
      </c>
      <c r="F38" s="56" t="s">
        <v>79</v>
      </c>
      <c r="G38" s="59" t="n">
        <v>25000</v>
      </c>
      <c r="H38" s="59" t="n">
        <v>50000</v>
      </c>
      <c r="I38" s="59" t="n">
        <v>100000</v>
      </c>
      <c r="J38" s="59" t="n">
        <f aca="false">G38+H38+I38</f>
        <v>175000</v>
      </c>
      <c r="K38" s="60" t="n">
        <v>7834</v>
      </c>
    </row>
    <row r="39" customFormat="false" ht="12.75" hidden="false" customHeight="false" outlineLevel="0" collapsed="false">
      <c r="A39" s="67" t="s">
        <v>51</v>
      </c>
      <c r="B39" s="54" t="n">
        <v>16</v>
      </c>
      <c r="C39" s="56" t="s">
        <v>77</v>
      </c>
      <c r="D39" s="56" t="s">
        <v>53</v>
      </c>
      <c r="E39" s="56" t="s">
        <v>84</v>
      </c>
      <c r="F39" s="56" t="s">
        <v>58</v>
      </c>
      <c r="G39" s="59" t="n">
        <v>50000</v>
      </c>
      <c r="H39" s="59" t="n">
        <v>0</v>
      </c>
      <c r="I39" s="59" t="n">
        <v>0</v>
      </c>
      <c r="J39" s="59" t="n">
        <f aca="false">G39+H39+I39</f>
        <v>50000</v>
      </c>
      <c r="K39" s="60" t="n">
        <v>7834</v>
      </c>
    </row>
    <row r="40" customFormat="false" ht="12.75" hidden="false" customHeight="false" outlineLevel="0" collapsed="false">
      <c r="A40" s="67" t="s">
        <v>51</v>
      </c>
      <c r="B40" s="54" t="n">
        <v>17</v>
      </c>
      <c r="C40" s="56" t="s">
        <v>85</v>
      </c>
      <c r="D40" s="56" t="s">
        <v>60</v>
      </c>
      <c r="E40" s="56" t="s">
        <v>86</v>
      </c>
      <c r="F40" s="56" t="s">
        <v>58</v>
      </c>
      <c r="G40" s="59" t="n">
        <v>50000</v>
      </c>
      <c r="H40" s="59" t="n">
        <v>50000</v>
      </c>
      <c r="I40" s="59" t="n">
        <v>50000</v>
      </c>
      <c r="J40" s="59" t="n">
        <f aca="false">G40+H40+I40</f>
        <v>150000</v>
      </c>
      <c r="K40" s="60" t="n">
        <v>7834</v>
      </c>
    </row>
    <row r="41" customFormat="false" ht="12.75" hidden="false" customHeight="false" outlineLevel="0" collapsed="false">
      <c r="A41" s="67" t="s">
        <v>51</v>
      </c>
      <c r="B41" s="54" t="n">
        <v>18</v>
      </c>
      <c r="C41" s="56" t="s">
        <v>87</v>
      </c>
      <c r="D41" s="56" t="s">
        <v>53</v>
      </c>
      <c r="E41" s="56" t="s">
        <v>88</v>
      </c>
      <c r="F41" s="56" t="s">
        <v>89</v>
      </c>
      <c r="G41" s="59" t="n">
        <v>100000</v>
      </c>
      <c r="H41" s="59" t="n">
        <v>50000</v>
      </c>
      <c r="I41" s="59" t="n">
        <v>50000</v>
      </c>
      <c r="J41" s="59" t="n">
        <f aca="false">G41+H41+I41</f>
        <v>200000</v>
      </c>
      <c r="K41" s="60" t="n">
        <v>7862</v>
      </c>
    </row>
    <row r="42" customFormat="false" ht="12.75" hidden="false" customHeight="false" outlineLevel="0" collapsed="false">
      <c r="A42" s="67" t="s">
        <v>51</v>
      </c>
      <c r="B42" s="54" t="n">
        <v>19</v>
      </c>
      <c r="C42" s="56" t="s">
        <v>90</v>
      </c>
      <c r="D42" s="56" t="s">
        <v>53</v>
      </c>
      <c r="E42" s="56" t="s">
        <v>91</v>
      </c>
      <c r="F42" s="56" t="s">
        <v>58</v>
      </c>
      <c r="G42" s="59" t="n">
        <v>50000</v>
      </c>
      <c r="H42" s="59" t="n">
        <v>50000</v>
      </c>
      <c r="I42" s="59" t="n">
        <v>0</v>
      </c>
      <c r="J42" s="59" t="n">
        <f aca="false">G42+H42+I42</f>
        <v>100000</v>
      </c>
      <c r="K42" s="60" t="n">
        <v>7834</v>
      </c>
    </row>
    <row r="43" customFormat="false" ht="12.75" hidden="false" customHeight="false" outlineLevel="0" collapsed="false">
      <c r="A43" s="67" t="s">
        <v>51</v>
      </c>
      <c r="B43" s="54" t="n">
        <v>20</v>
      </c>
      <c r="C43" s="56" t="s">
        <v>92</v>
      </c>
      <c r="D43" s="56" t="s">
        <v>53</v>
      </c>
      <c r="E43" s="56" t="s">
        <v>93</v>
      </c>
      <c r="F43" s="56" t="s">
        <v>58</v>
      </c>
      <c r="G43" s="59" t="n">
        <v>150000</v>
      </c>
      <c r="H43" s="59" t="n">
        <v>150000</v>
      </c>
      <c r="I43" s="59" t="n">
        <v>150000</v>
      </c>
      <c r="J43" s="59" t="n">
        <f aca="false">G43+H43+I43</f>
        <v>450000</v>
      </c>
      <c r="K43" s="60" t="n">
        <v>2360</v>
      </c>
      <c r="L43" s="35" t="s">
        <v>33</v>
      </c>
    </row>
    <row r="44" customFormat="false" ht="12.75" hidden="false" customHeight="false" outlineLevel="0" collapsed="false">
      <c r="A44" s="67" t="s">
        <v>51</v>
      </c>
      <c r="B44" s="54" t="n">
        <v>21</v>
      </c>
      <c r="C44" s="56" t="s">
        <v>59</v>
      </c>
      <c r="D44" s="56" t="s">
        <v>60</v>
      </c>
      <c r="E44" s="56" t="s">
        <v>94</v>
      </c>
      <c r="F44" s="56" t="s">
        <v>58</v>
      </c>
      <c r="G44" s="59" t="n">
        <v>50000</v>
      </c>
      <c r="H44" s="59" t="n">
        <v>0</v>
      </c>
      <c r="I44" s="59" t="n">
        <v>0</v>
      </c>
      <c r="J44" s="59" t="n">
        <f aca="false">G44+H44+I44</f>
        <v>50000</v>
      </c>
      <c r="K44" s="60" t="n">
        <v>7862</v>
      </c>
    </row>
    <row r="45" customFormat="false" ht="12.75" hidden="false" customHeight="false" outlineLevel="0" collapsed="false">
      <c r="A45" s="67" t="s">
        <v>51</v>
      </c>
      <c r="B45" s="54" t="n">
        <v>22</v>
      </c>
      <c r="C45" s="56" t="s">
        <v>65</v>
      </c>
      <c r="D45" s="56" t="s">
        <v>53</v>
      </c>
      <c r="E45" s="56" t="s">
        <v>95</v>
      </c>
      <c r="F45" s="56" t="s">
        <v>58</v>
      </c>
      <c r="G45" s="59" t="n">
        <v>100000</v>
      </c>
      <c r="H45" s="59" t="n">
        <v>100000</v>
      </c>
      <c r="I45" s="59" t="n">
        <v>50000</v>
      </c>
      <c r="J45" s="59" t="n">
        <f aca="false">G45+H45+I45</f>
        <v>250000</v>
      </c>
      <c r="K45" s="60" t="n">
        <v>7834</v>
      </c>
    </row>
    <row r="46" customFormat="false" ht="12.75" hidden="false" customHeight="false" outlineLevel="0" collapsed="false">
      <c r="A46" s="67" t="s">
        <v>51</v>
      </c>
      <c r="B46" s="54" t="n">
        <v>23</v>
      </c>
      <c r="C46" s="56" t="s">
        <v>96</v>
      </c>
      <c r="D46" s="56" t="s">
        <v>53</v>
      </c>
      <c r="E46" s="56" t="s">
        <v>97</v>
      </c>
      <c r="F46" s="56" t="s">
        <v>58</v>
      </c>
      <c r="G46" s="59" t="n">
        <v>50000</v>
      </c>
      <c r="H46" s="59" t="n">
        <v>100000</v>
      </c>
      <c r="I46" s="59" t="n">
        <v>100000</v>
      </c>
      <c r="J46" s="59" t="n">
        <f aca="false">G46+H46+I46</f>
        <v>250000</v>
      </c>
      <c r="K46" s="60" t="n">
        <v>7834</v>
      </c>
    </row>
    <row r="47" customFormat="false" ht="13.5" hidden="false" customHeight="false" outlineLevel="0" collapsed="false">
      <c r="A47" s="68"/>
      <c r="F47" s="63" t="s">
        <v>49</v>
      </c>
      <c r="G47" s="64" t="n">
        <f aca="false">SUM(G24:G46)</f>
        <v>1797800</v>
      </c>
      <c r="H47" s="64" t="n">
        <f aca="false">SUM(H24:H46)</f>
        <v>1692000</v>
      </c>
      <c r="I47" s="64" t="n">
        <f aca="false">SUM(I24:I46)</f>
        <v>1542000</v>
      </c>
      <c r="J47" s="64" t="n">
        <f aca="false">SUM(J24:J46)</f>
        <v>5031800</v>
      </c>
    </row>
    <row r="48" customFormat="false" ht="18.75" hidden="false" customHeight="false" outlineLevel="0" collapsed="false">
      <c r="A48" s="46" t="s">
        <v>98</v>
      </c>
      <c r="B48" s="46"/>
      <c r="C48" s="46"/>
    </row>
    <row r="49" customFormat="false" ht="12.75" hidden="false" customHeight="false" outlineLevel="0" collapsed="false">
      <c r="A49" s="47" t="s">
        <v>10</v>
      </c>
      <c r="B49" s="47" t="s">
        <v>11</v>
      </c>
      <c r="C49" s="47" t="s">
        <v>12</v>
      </c>
      <c r="D49" s="49" t="s">
        <v>13</v>
      </c>
      <c r="E49" s="50" t="s">
        <v>14</v>
      </c>
      <c r="F49" s="50" t="s">
        <v>15</v>
      </c>
      <c r="G49" s="51" t="s">
        <v>16</v>
      </c>
      <c r="H49" s="51" t="s">
        <v>1252</v>
      </c>
      <c r="I49" s="51" t="s">
        <v>1253</v>
      </c>
      <c r="J49" s="51" t="s">
        <v>1254</v>
      </c>
      <c r="K49" s="52" t="s">
        <v>17</v>
      </c>
    </row>
    <row r="50" s="61" customFormat="true" ht="12.75" hidden="false" customHeight="false" outlineLevel="0" collapsed="false">
      <c r="A50" s="69" t="s">
        <v>99</v>
      </c>
      <c r="B50" s="54" t="n">
        <v>1</v>
      </c>
      <c r="C50" s="70" t="s">
        <v>100</v>
      </c>
      <c r="D50" s="71" t="s">
        <v>101</v>
      </c>
      <c r="E50" s="72" t="s">
        <v>102</v>
      </c>
      <c r="F50" s="70" t="s">
        <v>103</v>
      </c>
      <c r="G50" s="59" t="n">
        <v>800000</v>
      </c>
      <c r="H50" s="59" t="n">
        <v>800000</v>
      </c>
      <c r="I50" s="59" t="n">
        <v>800000</v>
      </c>
      <c r="J50" s="59" t="n">
        <f aca="false">G50+H50+I50</f>
        <v>2400000</v>
      </c>
      <c r="K50" s="60" t="n">
        <v>2360</v>
      </c>
      <c r="L50" s="35" t="s">
        <v>33</v>
      </c>
    </row>
    <row r="51" s="61" customFormat="true" ht="12.75" hidden="false" customHeight="false" outlineLevel="0" collapsed="false">
      <c r="A51" s="69" t="s">
        <v>99</v>
      </c>
      <c r="B51" s="54" t="n">
        <v>2</v>
      </c>
      <c r="C51" s="70" t="s">
        <v>104</v>
      </c>
      <c r="D51" s="71" t="s">
        <v>105</v>
      </c>
      <c r="E51" s="72" t="s">
        <v>106</v>
      </c>
      <c r="F51" s="70" t="s">
        <v>103</v>
      </c>
      <c r="G51" s="59" t="n">
        <v>300000</v>
      </c>
      <c r="H51" s="59" t="n">
        <v>300000</v>
      </c>
      <c r="I51" s="59" t="n">
        <v>30000</v>
      </c>
      <c r="J51" s="59" t="n">
        <f aca="false">G51+H51+I51</f>
        <v>630000</v>
      </c>
      <c r="K51" s="60" t="n">
        <v>7862</v>
      </c>
    </row>
    <row r="52" s="61" customFormat="true" ht="12.75" hidden="false" customHeight="false" outlineLevel="0" collapsed="false">
      <c r="A52" s="69" t="s">
        <v>99</v>
      </c>
      <c r="B52" s="54" t="n">
        <v>3</v>
      </c>
      <c r="C52" s="70" t="s">
        <v>107</v>
      </c>
      <c r="D52" s="71" t="s">
        <v>101</v>
      </c>
      <c r="E52" s="72" t="s">
        <v>108</v>
      </c>
      <c r="F52" s="70" t="s">
        <v>109</v>
      </c>
      <c r="G52" s="59" t="n">
        <v>150000</v>
      </c>
      <c r="H52" s="59" t="n">
        <v>150000</v>
      </c>
      <c r="I52" s="59" t="n">
        <v>150000</v>
      </c>
      <c r="J52" s="59" t="n">
        <f aca="false">G52+H52+I52</f>
        <v>450000</v>
      </c>
      <c r="K52" s="60" t="n">
        <v>7862</v>
      </c>
    </row>
    <row r="53" s="61" customFormat="true" ht="12.75" hidden="false" customHeight="false" outlineLevel="0" collapsed="false">
      <c r="A53" s="69" t="s">
        <v>99</v>
      </c>
      <c r="B53" s="54" t="n">
        <v>4</v>
      </c>
      <c r="C53" s="70" t="s">
        <v>110</v>
      </c>
      <c r="D53" s="71" t="s">
        <v>101</v>
      </c>
      <c r="E53" s="72" t="s">
        <v>111</v>
      </c>
      <c r="F53" s="70" t="s">
        <v>103</v>
      </c>
      <c r="G53" s="59" t="n">
        <v>200000</v>
      </c>
      <c r="H53" s="59" t="n">
        <v>100000</v>
      </c>
      <c r="I53" s="59" t="n">
        <v>100000</v>
      </c>
      <c r="J53" s="59" t="n">
        <f aca="false">G53+H53+I53</f>
        <v>400000</v>
      </c>
      <c r="K53" s="60" t="n">
        <v>2360</v>
      </c>
      <c r="L53" s="35" t="s">
        <v>33</v>
      </c>
    </row>
    <row r="54" s="61" customFormat="true" ht="12.75" hidden="false" customHeight="false" outlineLevel="0" collapsed="false">
      <c r="A54" s="69" t="s">
        <v>99</v>
      </c>
      <c r="B54" s="54" t="n">
        <v>5</v>
      </c>
      <c r="C54" s="70" t="s">
        <v>112</v>
      </c>
      <c r="D54" s="71" t="s">
        <v>105</v>
      </c>
      <c r="E54" s="72" t="s">
        <v>113</v>
      </c>
      <c r="F54" s="70" t="s">
        <v>103</v>
      </c>
      <c r="G54" s="59" t="n">
        <v>150000</v>
      </c>
      <c r="H54" s="59" t="n">
        <v>100000</v>
      </c>
      <c r="I54" s="59" t="n">
        <v>100000</v>
      </c>
      <c r="J54" s="59" t="n">
        <f aca="false">G54+H54+I54</f>
        <v>350000</v>
      </c>
      <c r="K54" s="60" t="n">
        <v>7862</v>
      </c>
    </row>
    <row r="55" s="61" customFormat="true" ht="12.75" hidden="false" customHeight="false" outlineLevel="0" collapsed="false">
      <c r="A55" s="69" t="s">
        <v>99</v>
      </c>
      <c r="B55" s="54" t="n">
        <v>6</v>
      </c>
      <c r="C55" s="70" t="s">
        <v>114</v>
      </c>
      <c r="D55" s="71" t="s">
        <v>105</v>
      </c>
      <c r="E55" s="72" t="s">
        <v>115</v>
      </c>
      <c r="F55" s="70" t="s">
        <v>103</v>
      </c>
      <c r="G55" s="59" t="n">
        <v>50000</v>
      </c>
      <c r="H55" s="59" t="n">
        <v>25000</v>
      </c>
      <c r="I55" s="59" t="n">
        <v>25000</v>
      </c>
      <c r="J55" s="59" t="n">
        <f aca="false">G55+H55+I55</f>
        <v>100000</v>
      </c>
      <c r="K55" s="60" t="n">
        <v>7862</v>
      </c>
    </row>
    <row r="56" s="61" customFormat="true" ht="12.75" hidden="false" customHeight="false" outlineLevel="0" collapsed="false">
      <c r="A56" s="69" t="s">
        <v>99</v>
      </c>
      <c r="B56" s="54" t="n">
        <v>7</v>
      </c>
      <c r="C56" s="70" t="s">
        <v>116</v>
      </c>
      <c r="D56" s="71" t="s">
        <v>101</v>
      </c>
      <c r="E56" s="72" t="s">
        <v>117</v>
      </c>
      <c r="F56" s="70" t="s">
        <v>103</v>
      </c>
      <c r="G56" s="59" t="n">
        <v>25000</v>
      </c>
      <c r="H56" s="59" t="n">
        <v>25000</v>
      </c>
      <c r="I56" s="59" t="n">
        <v>25000</v>
      </c>
      <c r="J56" s="59" t="n">
        <f aca="false">G56+H56+I56</f>
        <v>75000</v>
      </c>
      <c r="K56" s="60" t="n">
        <v>7862</v>
      </c>
    </row>
    <row r="57" s="61" customFormat="true" ht="25.5" hidden="false" customHeight="false" outlineLevel="0" collapsed="false">
      <c r="A57" s="69" t="s">
        <v>99</v>
      </c>
      <c r="B57" s="54" t="n">
        <v>8</v>
      </c>
      <c r="C57" s="70" t="s">
        <v>118</v>
      </c>
      <c r="D57" s="71" t="s">
        <v>119</v>
      </c>
      <c r="E57" s="72" t="s">
        <v>120</v>
      </c>
      <c r="F57" s="70" t="s">
        <v>103</v>
      </c>
      <c r="G57" s="59" t="n">
        <v>230000</v>
      </c>
      <c r="H57" s="59" t="n">
        <v>150000</v>
      </c>
      <c r="I57" s="59" t="n">
        <v>30000</v>
      </c>
      <c r="J57" s="59" t="n">
        <f aca="false">G57+H57+I57</f>
        <v>410000</v>
      </c>
      <c r="K57" s="60" t="n">
        <v>7862</v>
      </c>
    </row>
    <row r="58" s="61" customFormat="true" ht="12.75" hidden="false" customHeight="false" outlineLevel="0" collapsed="false">
      <c r="A58" s="69" t="s">
        <v>99</v>
      </c>
      <c r="B58" s="54" t="n">
        <v>9</v>
      </c>
      <c r="C58" s="70" t="s">
        <v>121</v>
      </c>
      <c r="D58" s="71" t="s">
        <v>119</v>
      </c>
      <c r="E58" s="72" t="s">
        <v>122</v>
      </c>
      <c r="F58" s="70" t="s">
        <v>103</v>
      </c>
      <c r="G58" s="59" t="n">
        <v>50000</v>
      </c>
      <c r="H58" s="59" t="n">
        <v>150000</v>
      </c>
      <c r="I58" s="59" t="n">
        <v>150000</v>
      </c>
      <c r="J58" s="59" t="n">
        <f aca="false">G58+H58+I58</f>
        <v>350000</v>
      </c>
      <c r="K58" s="60" t="n">
        <v>7862</v>
      </c>
    </row>
    <row r="59" customFormat="false" ht="13.5" hidden="false" customHeight="false" outlineLevel="0" collapsed="false">
      <c r="F59" s="63" t="s">
        <v>49</v>
      </c>
      <c r="G59" s="64" t="n">
        <f aca="false">SUM(G50:G58)</f>
        <v>1955000</v>
      </c>
      <c r="H59" s="64" t="n">
        <f aca="false">SUM(H50:H58)</f>
        <v>1800000</v>
      </c>
      <c r="I59" s="64" t="n">
        <f aca="false">SUM(I50:I58)</f>
        <v>1410000</v>
      </c>
      <c r="J59" s="64" t="n">
        <f aca="false">SUM(J50:J58)</f>
        <v>5165000</v>
      </c>
    </row>
    <row r="60" customFormat="false" ht="18.75" hidden="false" customHeight="false" outlineLevel="0" collapsed="false">
      <c r="A60" s="46" t="s">
        <v>123</v>
      </c>
      <c r="B60" s="46"/>
      <c r="C60" s="46"/>
    </row>
    <row r="61" customFormat="false" ht="12.75" hidden="false" customHeight="false" outlineLevel="0" collapsed="false">
      <c r="A61" s="47" t="s">
        <v>10</v>
      </c>
      <c r="B61" s="47" t="s">
        <v>11</v>
      </c>
      <c r="C61" s="47" t="s">
        <v>12</v>
      </c>
      <c r="D61" s="49" t="s">
        <v>13</v>
      </c>
      <c r="E61" s="50" t="s">
        <v>14</v>
      </c>
      <c r="F61" s="50" t="s">
        <v>15</v>
      </c>
      <c r="G61" s="51" t="s">
        <v>16</v>
      </c>
      <c r="H61" s="51" t="s">
        <v>1252</v>
      </c>
      <c r="I61" s="51" t="s">
        <v>1253</v>
      </c>
      <c r="J61" s="51" t="s">
        <v>1254</v>
      </c>
      <c r="K61" s="52" t="s">
        <v>17</v>
      </c>
    </row>
    <row r="62" s="61" customFormat="true" ht="12.75" hidden="false" customHeight="false" outlineLevel="0" collapsed="false">
      <c r="A62" s="73" t="s">
        <v>124</v>
      </c>
      <c r="B62" s="54" t="n">
        <v>1</v>
      </c>
      <c r="C62" s="74" t="s">
        <v>125</v>
      </c>
      <c r="D62" s="56" t="s">
        <v>126</v>
      </c>
      <c r="E62" s="55" t="s">
        <v>127</v>
      </c>
      <c r="F62" s="55" t="s">
        <v>128</v>
      </c>
      <c r="G62" s="59" t="n">
        <v>25000</v>
      </c>
      <c r="H62" s="59" t="n">
        <v>250000</v>
      </c>
      <c r="I62" s="59" t="n">
        <v>250000</v>
      </c>
      <c r="J62" s="59" t="n">
        <f aca="false">G62+H62+I62</f>
        <v>525000</v>
      </c>
      <c r="K62" s="60" t="n">
        <v>7834</v>
      </c>
    </row>
    <row r="63" s="61" customFormat="true" ht="25.5" hidden="false" customHeight="false" outlineLevel="0" collapsed="false">
      <c r="A63" s="73" t="s">
        <v>124</v>
      </c>
      <c r="B63" s="54" t="n">
        <v>2</v>
      </c>
      <c r="C63" s="74" t="s">
        <v>129</v>
      </c>
      <c r="D63" s="56" t="s">
        <v>126</v>
      </c>
      <c r="E63" s="55" t="s">
        <v>130</v>
      </c>
      <c r="F63" s="55" t="s">
        <v>131</v>
      </c>
      <c r="G63" s="59" t="n">
        <v>200000</v>
      </c>
      <c r="H63" s="59" t="n">
        <v>0</v>
      </c>
      <c r="I63" s="59" t="n">
        <v>0</v>
      </c>
      <c r="J63" s="59" t="n">
        <f aca="false">G63+H63+I63</f>
        <v>200000</v>
      </c>
      <c r="K63" s="60" t="n">
        <v>7862</v>
      </c>
    </row>
    <row r="64" s="61" customFormat="true" ht="25.5" hidden="false" customHeight="false" outlineLevel="0" collapsed="false">
      <c r="A64" s="73" t="s">
        <v>124</v>
      </c>
      <c r="B64" s="54" t="n">
        <v>3</v>
      </c>
      <c r="C64" s="74" t="s">
        <v>132</v>
      </c>
      <c r="D64" s="56" t="s">
        <v>126</v>
      </c>
      <c r="E64" s="55" t="s">
        <v>133</v>
      </c>
      <c r="F64" s="55" t="s">
        <v>134</v>
      </c>
      <c r="G64" s="59" t="n">
        <v>25000</v>
      </c>
      <c r="H64" s="59" t="n">
        <v>0</v>
      </c>
      <c r="I64" s="59" t="n">
        <v>0</v>
      </c>
      <c r="J64" s="59" t="n">
        <f aca="false">G64+H64+I64</f>
        <v>25000</v>
      </c>
      <c r="K64" s="60" t="n">
        <v>7862</v>
      </c>
    </row>
    <row r="65" s="61" customFormat="true" ht="12.75" hidden="false" customHeight="false" outlineLevel="0" collapsed="false">
      <c r="A65" s="73" t="s">
        <v>124</v>
      </c>
      <c r="B65" s="54" t="n">
        <v>4</v>
      </c>
      <c r="C65" s="74" t="s">
        <v>135</v>
      </c>
      <c r="D65" s="56" t="s">
        <v>126</v>
      </c>
      <c r="E65" s="55" t="s">
        <v>136</v>
      </c>
      <c r="F65" s="55" t="s">
        <v>137</v>
      </c>
      <c r="G65" s="59" t="n">
        <v>25000</v>
      </c>
      <c r="H65" s="59" t="n">
        <v>0</v>
      </c>
      <c r="I65" s="59" t="n">
        <v>0</v>
      </c>
      <c r="J65" s="59" t="n">
        <f aca="false">G65+H65+I65</f>
        <v>25000</v>
      </c>
      <c r="K65" s="60" t="n">
        <v>7834</v>
      </c>
    </row>
    <row r="66" s="61" customFormat="true" ht="12.75" hidden="false" customHeight="false" outlineLevel="0" collapsed="false">
      <c r="A66" s="73" t="s">
        <v>124</v>
      </c>
      <c r="B66" s="54" t="n">
        <v>5</v>
      </c>
      <c r="C66" s="74" t="s">
        <v>132</v>
      </c>
      <c r="D66" s="56" t="s">
        <v>126</v>
      </c>
      <c r="E66" s="55" t="s">
        <v>138</v>
      </c>
      <c r="F66" s="55" t="s">
        <v>139</v>
      </c>
      <c r="G66" s="59" t="n">
        <v>25000</v>
      </c>
      <c r="H66" s="59" t="n">
        <v>0</v>
      </c>
      <c r="I66" s="59" t="n">
        <v>0</v>
      </c>
      <c r="J66" s="59" t="n">
        <f aca="false">G66+H66+I66</f>
        <v>25000</v>
      </c>
      <c r="K66" s="60" t="n">
        <v>7862</v>
      </c>
    </row>
    <row r="67" s="61" customFormat="true" ht="25.5" hidden="false" customHeight="false" outlineLevel="0" collapsed="false">
      <c r="A67" s="73" t="s">
        <v>124</v>
      </c>
      <c r="B67" s="54" t="n">
        <v>6</v>
      </c>
      <c r="C67" s="74" t="s">
        <v>140</v>
      </c>
      <c r="D67" s="56" t="s">
        <v>126</v>
      </c>
      <c r="E67" s="55" t="s">
        <v>141</v>
      </c>
      <c r="F67" s="55" t="s">
        <v>142</v>
      </c>
      <c r="G67" s="59" t="n">
        <v>25000</v>
      </c>
      <c r="H67" s="59" t="n">
        <v>0</v>
      </c>
      <c r="I67" s="59" t="n">
        <v>0</v>
      </c>
      <c r="J67" s="59" t="n">
        <f aca="false">G67+H67+I67</f>
        <v>25000</v>
      </c>
      <c r="K67" s="60" t="n">
        <v>7862</v>
      </c>
    </row>
    <row r="68" s="61" customFormat="true" ht="12.75" hidden="false" customHeight="false" outlineLevel="0" collapsed="false">
      <c r="A68" s="73" t="s">
        <v>124</v>
      </c>
      <c r="B68" s="54" t="n">
        <v>7</v>
      </c>
      <c r="C68" s="74" t="s">
        <v>132</v>
      </c>
      <c r="D68" s="56" t="s">
        <v>126</v>
      </c>
      <c r="E68" s="55" t="s">
        <v>143</v>
      </c>
      <c r="F68" s="55" t="s">
        <v>137</v>
      </c>
      <c r="G68" s="59" t="n">
        <v>20000</v>
      </c>
      <c r="H68" s="59" t="n">
        <v>100000</v>
      </c>
      <c r="I68" s="59" t="n">
        <v>100000</v>
      </c>
      <c r="J68" s="59" t="n">
        <f aca="false">G68+H68+I68</f>
        <v>220000</v>
      </c>
      <c r="K68" s="60" t="n">
        <v>7834</v>
      </c>
    </row>
    <row r="69" s="61" customFormat="true" ht="12.75" hidden="false" customHeight="false" outlineLevel="0" collapsed="false">
      <c r="A69" s="73" t="s">
        <v>124</v>
      </c>
      <c r="B69" s="54" t="n">
        <v>8</v>
      </c>
      <c r="C69" s="74" t="s">
        <v>132</v>
      </c>
      <c r="D69" s="56" t="s">
        <v>126</v>
      </c>
      <c r="E69" s="55" t="s">
        <v>144</v>
      </c>
      <c r="F69" s="55" t="s">
        <v>145</v>
      </c>
      <c r="G69" s="59" t="n">
        <v>25000</v>
      </c>
      <c r="H69" s="59" t="n">
        <v>100000</v>
      </c>
      <c r="I69" s="59" t="n">
        <v>100000</v>
      </c>
      <c r="J69" s="59" t="n">
        <f aca="false">G69+H69+I69</f>
        <v>225000</v>
      </c>
      <c r="K69" s="60" t="n">
        <v>7862</v>
      </c>
    </row>
    <row r="70" s="61" customFormat="true" ht="25.5" hidden="false" customHeight="false" outlineLevel="0" collapsed="false">
      <c r="A70" s="73" t="s">
        <v>124</v>
      </c>
      <c r="B70" s="54" t="n">
        <v>9</v>
      </c>
      <c r="C70" s="74" t="s">
        <v>132</v>
      </c>
      <c r="D70" s="56" t="s">
        <v>126</v>
      </c>
      <c r="E70" s="55" t="s">
        <v>146</v>
      </c>
      <c r="F70" s="55" t="s">
        <v>147</v>
      </c>
      <c r="G70" s="59" t="n">
        <v>25000</v>
      </c>
      <c r="H70" s="59" t="n">
        <v>100000</v>
      </c>
      <c r="I70" s="59" t="n">
        <v>100000</v>
      </c>
      <c r="J70" s="59" t="n">
        <f aca="false">G70+H70+I70</f>
        <v>225000</v>
      </c>
      <c r="K70" s="60" t="n">
        <v>7834</v>
      </c>
    </row>
    <row r="71" s="61" customFormat="true" ht="25.5" hidden="false" customHeight="false" outlineLevel="0" collapsed="false">
      <c r="A71" s="73" t="s">
        <v>124</v>
      </c>
      <c r="B71" s="54" t="n">
        <v>10</v>
      </c>
      <c r="C71" s="74" t="s">
        <v>132</v>
      </c>
      <c r="D71" s="56" t="s">
        <v>126</v>
      </c>
      <c r="E71" s="55" t="s">
        <v>146</v>
      </c>
      <c r="F71" s="55" t="s">
        <v>148</v>
      </c>
      <c r="G71" s="59" t="n">
        <v>20000</v>
      </c>
      <c r="H71" s="59" t="n">
        <v>100000</v>
      </c>
      <c r="I71" s="59" t="n">
        <v>100000</v>
      </c>
      <c r="J71" s="59" t="n">
        <f aca="false">G71+H71+I71</f>
        <v>220000</v>
      </c>
      <c r="K71" s="60" t="n">
        <v>7834</v>
      </c>
    </row>
    <row r="72" s="61" customFormat="true" ht="12.75" hidden="false" customHeight="false" outlineLevel="0" collapsed="false">
      <c r="A72" s="73" t="s">
        <v>124</v>
      </c>
      <c r="B72" s="54" t="n">
        <v>11</v>
      </c>
      <c r="C72" s="74" t="s">
        <v>149</v>
      </c>
      <c r="D72" s="56" t="s">
        <v>126</v>
      </c>
      <c r="E72" s="55" t="s">
        <v>150</v>
      </c>
      <c r="F72" s="55" t="s">
        <v>151</v>
      </c>
      <c r="G72" s="59" t="n">
        <v>20000</v>
      </c>
      <c r="H72" s="59" t="n">
        <v>0</v>
      </c>
      <c r="I72" s="59" t="n">
        <v>0</v>
      </c>
      <c r="J72" s="59" t="n">
        <f aca="false">G72+H72+I72</f>
        <v>20000</v>
      </c>
      <c r="K72" s="60" t="n">
        <v>7862</v>
      </c>
    </row>
    <row r="73" s="61" customFormat="true" ht="12.75" hidden="false" customHeight="false" outlineLevel="0" collapsed="false">
      <c r="A73" s="73" t="s">
        <v>124</v>
      </c>
      <c r="B73" s="54" t="n">
        <v>12</v>
      </c>
      <c r="C73" s="74" t="s">
        <v>132</v>
      </c>
      <c r="D73" s="56" t="s">
        <v>126</v>
      </c>
      <c r="E73" s="55" t="s">
        <v>152</v>
      </c>
      <c r="F73" s="55" t="s">
        <v>153</v>
      </c>
      <c r="G73" s="59" t="n">
        <v>50000</v>
      </c>
      <c r="H73" s="59" t="n">
        <v>0</v>
      </c>
      <c r="I73" s="59" t="n">
        <v>0</v>
      </c>
      <c r="J73" s="59" t="n">
        <f aca="false">G73+H73+I73</f>
        <v>50000</v>
      </c>
      <c r="K73" s="60" t="n">
        <v>7862</v>
      </c>
    </row>
    <row r="74" s="61" customFormat="true" ht="12.75" hidden="false" customHeight="false" outlineLevel="0" collapsed="false">
      <c r="A74" s="73" t="s">
        <v>124</v>
      </c>
      <c r="B74" s="54" t="n">
        <v>13</v>
      </c>
      <c r="C74" s="74" t="s">
        <v>132</v>
      </c>
      <c r="D74" s="56" t="s">
        <v>126</v>
      </c>
      <c r="E74" s="55" t="s">
        <v>154</v>
      </c>
      <c r="F74" s="55" t="s">
        <v>155</v>
      </c>
      <c r="G74" s="59" t="n">
        <v>350000</v>
      </c>
      <c r="H74" s="59" t="n">
        <v>500000</v>
      </c>
      <c r="I74" s="59" t="n">
        <v>500000</v>
      </c>
      <c r="J74" s="59" t="n">
        <f aca="false">G74+H74+I74</f>
        <v>1350000</v>
      </c>
      <c r="K74" s="60" t="n">
        <v>7862</v>
      </c>
    </row>
    <row r="75" s="61" customFormat="true" ht="25.5" hidden="false" customHeight="false" outlineLevel="0" collapsed="false">
      <c r="A75" s="73" t="s">
        <v>124</v>
      </c>
      <c r="B75" s="54" t="n">
        <v>14</v>
      </c>
      <c r="C75" s="74" t="s">
        <v>132</v>
      </c>
      <c r="D75" s="56" t="s">
        <v>126</v>
      </c>
      <c r="E75" s="55" t="s">
        <v>154</v>
      </c>
      <c r="F75" s="55" t="s">
        <v>156</v>
      </c>
      <c r="G75" s="59" t="n">
        <v>120000</v>
      </c>
      <c r="H75" s="59" t="n">
        <v>150000</v>
      </c>
      <c r="I75" s="59" t="n">
        <v>150000</v>
      </c>
      <c r="J75" s="59" t="n">
        <f aca="false">G75+H75+I75</f>
        <v>420000</v>
      </c>
      <c r="K75" s="60" t="n">
        <v>7862</v>
      </c>
    </row>
    <row r="76" s="61" customFormat="true" ht="12.75" hidden="false" customHeight="false" outlineLevel="0" collapsed="false">
      <c r="A76" s="73" t="s">
        <v>124</v>
      </c>
      <c r="B76" s="54" t="n">
        <v>15</v>
      </c>
      <c r="C76" s="74" t="s">
        <v>132</v>
      </c>
      <c r="D76" s="56" t="s">
        <v>126</v>
      </c>
      <c r="E76" s="55" t="s">
        <v>157</v>
      </c>
      <c r="F76" s="55" t="s">
        <v>158</v>
      </c>
      <c r="G76" s="59" t="n">
        <v>600000</v>
      </c>
      <c r="H76" s="59" t="n">
        <v>1100000</v>
      </c>
      <c r="I76" s="59" t="n">
        <v>1100000</v>
      </c>
      <c r="J76" s="59" t="n">
        <f aca="false">G76+H76+I76</f>
        <v>2800000</v>
      </c>
      <c r="K76" s="60" t="n">
        <v>7862</v>
      </c>
    </row>
    <row r="77" s="61" customFormat="true" ht="12.75" hidden="false" customHeight="false" outlineLevel="0" collapsed="false">
      <c r="A77" s="73" t="s">
        <v>124</v>
      </c>
      <c r="B77" s="54" t="n">
        <v>16</v>
      </c>
      <c r="C77" s="74" t="s">
        <v>132</v>
      </c>
      <c r="D77" s="56" t="s">
        <v>126</v>
      </c>
      <c r="E77" s="55" t="s">
        <v>159</v>
      </c>
      <c r="F77" s="55" t="s">
        <v>160</v>
      </c>
      <c r="G77" s="59" t="n">
        <v>120000</v>
      </c>
      <c r="H77" s="59" t="n">
        <v>375000</v>
      </c>
      <c r="I77" s="59" t="n">
        <v>375000</v>
      </c>
      <c r="J77" s="59" t="n">
        <f aca="false">G77+H77+I77</f>
        <v>870000</v>
      </c>
      <c r="K77" s="60" t="n">
        <v>7862</v>
      </c>
    </row>
    <row r="78" s="61" customFormat="true" ht="12.75" hidden="false" customHeight="false" outlineLevel="0" collapsed="false">
      <c r="A78" s="73" t="s">
        <v>124</v>
      </c>
      <c r="B78" s="54" t="n">
        <v>17</v>
      </c>
      <c r="C78" s="74" t="s">
        <v>132</v>
      </c>
      <c r="D78" s="56" t="s">
        <v>126</v>
      </c>
      <c r="E78" s="55" t="s">
        <v>159</v>
      </c>
      <c r="F78" s="55" t="s">
        <v>161</v>
      </c>
      <c r="G78" s="59" t="n">
        <v>120000</v>
      </c>
      <c r="H78" s="59" t="n">
        <v>225000</v>
      </c>
      <c r="I78" s="59" t="n">
        <v>225000</v>
      </c>
      <c r="J78" s="59" t="n">
        <f aca="false">G78+H78+I78</f>
        <v>570000</v>
      </c>
      <c r="K78" s="60" t="n">
        <v>7862</v>
      </c>
    </row>
    <row r="79" s="61" customFormat="true" ht="12.75" hidden="false" customHeight="false" outlineLevel="0" collapsed="false">
      <c r="A79" s="73" t="s">
        <v>124</v>
      </c>
      <c r="B79" s="54" t="n">
        <v>18</v>
      </c>
      <c r="C79" s="74" t="s">
        <v>132</v>
      </c>
      <c r="D79" s="56" t="s">
        <v>126</v>
      </c>
      <c r="E79" s="55" t="s">
        <v>154</v>
      </c>
      <c r="F79" s="55" t="s">
        <v>162</v>
      </c>
      <c r="G79" s="59" t="n">
        <v>500000</v>
      </c>
      <c r="H79" s="59" t="n">
        <v>200000</v>
      </c>
      <c r="I79" s="59" t="n">
        <v>0</v>
      </c>
      <c r="J79" s="59" t="n">
        <f aca="false">G79+H79+I79</f>
        <v>700000</v>
      </c>
      <c r="K79" s="60" t="n">
        <v>7862</v>
      </c>
    </row>
    <row r="80" s="61" customFormat="true" ht="25.5" hidden="false" customHeight="false" outlineLevel="0" collapsed="false">
      <c r="A80" s="73" t="s">
        <v>124</v>
      </c>
      <c r="B80" s="54" t="n">
        <v>19</v>
      </c>
      <c r="C80" s="74" t="s">
        <v>132</v>
      </c>
      <c r="D80" s="56" t="s">
        <v>126</v>
      </c>
      <c r="E80" s="55" t="s">
        <v>163</v>
      </c>
      <c r="F80" s="55" t="s">
        <v>164</v>
      </c>
      <c r="G80" s="59" t="n">
        <v>120000</v>
      </c>
      <c r="H80" s="59" t="n">
        <v>100000</v>
      </c>
      <c r="I80" s="59" t="n">
        <v>0</v>
      </c>
      <c r="J80" s="59" t="n">
        <f aca="false">G80+H80+I80</f>
        <v>220000</v>
      </c>
      <c r="K80" s="60" t="n">
        <v>7862</v>
      </c>
    </row>
    <row r="81" s="61" customFormat="true" ht="12.75" hidden="false" customHeight="false" outlineLevel="0" collapsed="false">
      <c r="A81" s="73" t="s">
        <v>124</v>
      </c>
      <c r="B81" s="54" t="n">
        <v>20</v>
      </c>
      <c r="C81" s="74" t="s">
        <v>132</v>
      </c>
      <c r="D81" s="56" t="s">
        <v>126</v>
      </c>
      <c r="E81" s="55" t="s">
        <v>165</v>
      </c>
      <c r="F81" s="55" t="s">
        <v>166</v>
      </c>
      <c r="G81" s="59" t="n">
        <v>150000</v>
      </c>
      <c r="H81" s="59" t="n">
        <v>200000</v>
      </c>
      <c r="I81" s="59" t="n">
        <v>200000</v>
      </c>
      <c r="J81" s="59" t="n">
        <f aca="false">G81+H81+I81</f>
        <v>550000</v>
      </c>
      <c r="K81" s="60" t="n">
        <v>2360</v>
      </c>
      <c r="L81" s="35" t="s">
        <v>33</v>
      </c>
    </row>
    <row r="82" s="61" customFormat="true" ht="12.75" hidden="false" customHeight="false" outlineLevel="0" collapsed="false">
      <c r="A82" s="73" t="s">
        <v>124</v>
      </c>
      <c r="B82" s="54" t="n">
        <v>21</v>
      </c>
      <c r="C82" s="74" t="s">
        <v>132</v>
      </c>
      <c r="D82" s="56" t="s">
        <v>126</v>
      </c>
      <c r="E82" s="55" t="s">
        <v>167</v>
      </c>
      <c r="F82" s="55" t="s">
        <v>161</v>
      </c>
      <c r="G82" s="59" t="n">
        <v>120000</v>
      </c>
      <c r="H82" s="59" t="n">
        <v>450000</v>
      </c>
      <c r="I82" s="59" t="n">
        <v>300000</v>
      </c>
      <c r="J82" s="59" t="n">
        <f aca="false">G82+H82+I82</f>
        <v>870000</v>
      </c>
      <c r="K82" s="60" t="n">
        <v>7862</v>
      </c>
    </row>
    <row r="83" s="61" customFormat="true" ht="12.75" hidden="false" customHeight="false" outlineLevel="0" collapsed="false">
      <c r="A83" s="73" t="s">
        <v>124</v>
      </c>
      <c r="B83" s="54" t="n">
        <v>22</v>
      </c>
      <c r="C83" s="74" t="s">
        <v>168</v>
      </c>
      <c r="D83" s="56" t="s">
        <v>126</v>
      </c>
      <c r="E83" s="55" t="s">
        <v>169</v>
      </c>
      <c r="F83" s="55" t="s">
        <v>170</v>
      </c>
      <c r="G83" s="59" t="n">
        <v>150000</v>
      </c>
      <c r="H83" s="59" t="n">
        <v>600000</v>
      </c>
      <c r="I83" s="59" t="n">
        <v>500000</v>
      </c>
      <c r="J83" s="59" t="n">
        <f aca="false">G83+H83+I83</f>
        <v>1250000</v>
      </c>
      <c r="K83" s="60" t="n">
        <v>7834</v>
      </c>
    </row>
    <row r="84" s="61" customFormat="true" ht="12.75" hidden="false" customHeight="false" outlineLevel="0" collapsed="false">
      <c r="A84" s="73" t="s">
        <v>124</v>
      </c>
      <c r="B84" s="54" t="n">
        <v>23</v>
      </c>
      <c r="C84" s="74" t="s">
        <v>171</v>
      </c>
      <c r="D84" s="56" t="s">
        <v>126</v>
      </c>
      <c r="E84" s="55" t="s">
        <v>172</v>
      </c>
      <c r="F84" s="55" t="s">
        <v>173</v>
      </c>
      <c r="G84" s="59" t="n">
        <v>150000</v>
      </c>
      <c r="H84" s="59" t="n">
        <v>500000</v>
      </c>
      <c r="I84" s="59" t="n">
        <v>350000</v>
      </c>
      <c r="J84" s="59" t="n">
        <f aca="false">G84+H84+I84</f>
        <v>1000000</v>
      </c>
      <c r="K84" s="60" t="n">
        <v>7862</v>
      </c>
    </row>
    <row r="85" s="61" customFormat="true" ht="12.75" hidden="false" customHeight="false" outlineLevel="0" collapsed="false">
      <c r="A85" s="73" t="s">
        <v>124</v>
      </c>
      <c r="B85" s="54" t="n">
        <v>24</v>
      </c>
      <c r="C85" s="74" t="s">
        <v>132</v>
      </c>
      <c r="D85" s="56" t="s">
        <v>126</v>
      </c>
      <c r="E85" s="55" t="s">
        <v>174</v>
      </c>
      <c r="F85" s="55" t="s">
        <v>173</v>
      </c>
      <c r="G85" s="59" t="n">
        <v>150000</v>
      </c>
      <c r="H85" s="59" t="n">
        <v>550000</v>
      </c>
      <c r="I85" s="59" t="n">
        <v>400000</v>
      </c>
      <c r="J85" s="59" t="n">
        <f aca="false">G85+H85+I85</f>
        <v>1100000</v>
      </c>
      <c r="K85" s="60" t="n">
        <v>7862</v>
      </c>
    </row>
    <row r="86" s="61" customFormat="true" ht="12.75" hidden="false" customHeight="false" outlineLevel="0" collapsed="false">
      <c r="A86" s="73" t="s">
        <v>124</v>
      </c>
      <c r="B86" s="54" t="n">
        <v>25</v>
      </c>
      <c r="C86" s="74" t="s">
        <v>132</v>
      </c>
      <c r="D86" s="56" t="s">
        <v>126</v>
      </c>
      <c r="E86" s="55" t="s">
        <v>175</v>
      </c>
      <c r="F86" s="55" t="s">
        <v>176</v>
      </c>
      <c r="G86" s="59" t="n">
        <v>350000</v>
      </c>
      <c r="H86" s="59" t="n">
        <v>650000</v>
      </c>
      <c r="I86" s="59" t="n">
        <v>500000</v>
      </c>
      <c r="J86" s="59" t="n">
        <f aca="false">G86+H86+I86</f>
        <v>1500000</v>
      </c>
      <c r="K86" s="60" t="n">
        <v>7834</v>
      </c>
    </row>
    <row r="87" s="61" customFormat="true" ht="25.5" hidden="false" customHeight="false" outlineLevel="0" collapsed="false">
      <c r="A87" s="73" t="s">
        <v>124</v>
      </c>
      <c r="B87" s="54" t="n">
        <v>26</v>
      </c>
      <c r="C87" s="74" t="s">
        <v>132</v>
      </c>
      <c r="D87" s="56" t="s">
        <v>126</v>
      </c>
      <c r="E87" s="55" t="s">
        <v>177</v>
      </c>
      <c r="F87" s="55" t="s">
        <v>173</v>
      </c>
      <c r="G87" s="59" t="n">
        <v>150000</v>
      </c>
      <c r="H87" s="59" t="n">
        <v>550000</v>
      </c>
      <c r="I87" s="59" t="n">
        <v>250000</v>
      </c>
      <c r="J87" s="59" t="n">
        <f aca="false">G87+H87+I87</f>
        <v>950000</v>
      </c>
      <c r="K87" s="60" t="n">
        <v>7862</v>
      </c>
    </row>
    <row r="88" s="61" customFormat="true" ht="12.75" hidden="false" customHeight="false" outlineLevel="0" collapsed="false">
      <c r="A88" s="73" t="s">
        <v>124</v>
      </c>
      <c r="B88" s="54" t="n">
        <v>27</v>
      </c>
      <c r="C88" s="74" t="s">
        <v>132</v>
      </c>
      <c r="D88" s="56" t="s">
        <v>126</v>
      </c>
      <c r="E88" s="55" t="s">
        <v>178</v>
      </c>
      <c r="F88" s="55" t="s">
        <v>173</v>
      </c>
      <c r="G88" s="59" t="n">
        <v>150000</v>
      </c>
      <c r="H88" s="59" t="n">
        <v>500000</v>
      </c>
      <c r="I88" s="59" t="n">
        <v>350000</v>
      </c>
      <c r="J88" s="59" t="n">
        <f aca="false">G88+H88+I88</f>
        <v>1000000</v>
      </c>
      <c r="K88" s="60" t="n">
        <v>7862</v>
      </c>
    </row>
    <row r="89" s="61" customFormat="true" ht="12.75" hidden="false" customHeight="false" outlineLevel="0" collapsed="false">
      <c r="A89" s="73" t="s">
        <v>124</v>
      </c>
      <c r="B89" s="54" t="n">
        <v>28</v>
      </c>
      <c r="C89" s="74" t="s">
        <v>132</v>
      </c>
      <c r="D89" s="56" t="s">
        <v>126</v>
      </c>
      <c r="E89" s="55" t="s">
        <v>179</v>
      </c>
      <c r="F89" s="55" t="s">
        <v>180</v>
      </c>
      <c r="G89" s="59" t="n">
        <v>80000</v>
      </c>
      <c r="H89" s="59" t="n">
        <v>0</v>
      </c>
      <c r="I89" s="59" t="n">
        <v>0</v>
      </c>
      <c r="J89" s="59" t="n">
        <f aca="false">G89+H89+I89</f>
        <v>80000</v>
      </c>
      <c r="K89" s="60" t="n">
        <v>7862</v>
      </c>
    </row>
    <row r="90" s="61" customFormat="true" ht="12.75" hidden="false" customHeight="false" outlineLevel="0" collapsed="false">
      <c r="A90" s="73" t="s">
        <v>124</v>
      </c>
      <c r="B90" s="54" t="n">
        <v>29</v>
      </c>
      <c r="C90" s="74" t="s">
        <v>181</v>
      </c>
      <c r="D90" s="56" t="s">
        <v>126</v>
      </c>
      <c r="E90" s="55" t="s">
        <v>182</v>
      </c>
      <c r="F90" s="55" t="s">
        <v>183</v>
      </c>
      <c r="G90" s="59" t="n">
        <v>150000</v>
      </c>
      <c r="H90" s="59" t="n">
        <v>550000</v>
      </c>
      <c r="I90" s="59" t="n">
        <v>300000</v>
      </c>
      <c r="J90" s="59" t="n">
        <f aca="false">G90+H90+I90</f>
        <v>1000000</v>
      </c>
      <c r="K90" s="60" t="n">
        <v>7834</v>
      </c>
    </row>
    <row r="91" s="61" customFormat="true" ht="12.75" hidden="false" customHeight="false" outlineLevel="0" collapsed="false">
      <c r="A91" s="73" t="s">
        <v>124</v>
      </c>
      <c r="B91" s="54" t="n">
        <v>30</v>
      </c>
      <c r="C91" s="74" t="s">
        <v>132</v>
      </c>
      <c r="D91" s="56" t="s">
        <v>126</v>
      </c>
      <c r="E91" s="55" t="s">
        <v>184</v>
      </c>
      <c r="F91" s="55" t="s">
        <v>173</v>
      </c>
      <c r="G91" s="59" t="n">
        <v>200000</v>
      </c>
      <c r="H91" s="59" t="n">
        <v>100000</v>
      </c>
      <c r="I91" s="59" t="n">
        <v>0</v>
      </c>
      <c r="J91" s="59" t="n">
        <f aca="false">G91+H91+I91</f>
        <v>300000</v>
      </c>
      <c r="K91" s="60" t="n">
        <v>7834</v>
      </c>
    </row>
    <row r="92" s="61" customFormat="true" ht="12.75" hidden="false" customHeight="false" outlineLevel="0" collapsed="false">
      <c r="A92" s="73" t="s">
        <v>185</v>
      </c>
      <c r="B92" s="54" t="n">
        <v>31</v>
      </c>
      <c r="C92" s="74" t="s">
        <v>186</v>
      </c>
      <c r="D92" s="56" t="s">
        <v>187</v>
      </c>
      <c r="E92" s="55" t="s">
        <v>188</v>
      </c>
      <c r="F92" s="55" t="s">
        <v>189</v>
      </c>
      <c r="G92" s="59" t="n">
        <v>150000</v>
      </c>
      <c r="H92" s="59" t="n">
        <v>200000</v>
      </c>
      <c r="I92" s="59" t="n">
        <v>200000</v>
      </c>
      <c r="J92" s="59" t="n">
        <f aca="false">G92+H92+I92</f>
        <v>550000</v>
      </c>
      <c r="K92" s="60" t="n">
        <v>7862</v>
      </c>
    </row>
    <row r="93" s="61" customFormat="true" ht="12.75" hidden="false" customHeight="false" outlineLevel="0" collapsed="false">
      <c r="A93" s="73" t="s">
        <v>185</v>
      </c>
      <c r="B93" s="54" t="n">
        <v>32</v>
      </c>
      <c r="C93" s="74" t="s">
        <v>190</v>
      </c>
      <c r="D93" s="56" t="s">
        <v>191</v>
      </c>
      <c r="E93" s="55" t="s">
        <v>192</v>
      </c>
      <c r="F93" s="55" t="s">
        <v>193</v>
      </c>
      <c r="G93" s="59" t="n">
        <v>100000</v>
      </c>
      <c r="H93" s="59" t="n">
        <v>150000</v>
      </c>
      <c r="I93" s="59" t="n">
        <v>150000</v>
      </c>
      <c r="J93" s="59" t="n">
        <f aca="false">G93+H93+I93</f>
        <v>400000</v>
      </c>
      <c r="K93" s="60" t="n">
        <v>7862</v>
      </c>
    </row>
    <row r="94" s="61" customFormat="true" ht="38.25" hidden="false" customHeight="false" outlineLevel="0" collapsed="false">
      <c r="A94" s="73" t="s">
        <v>185</v>
      </c>
      <c r="B94" s="54" t="n">
        <v>33</v>
      </c>
      <c r="C94" s="74" t="s">
        <v>190</v>
      </c>
      <c r="D94" s="56" t="s">
        <v>191</v>
      </c>
      <c r="E94" s="55" t="s">
        <v>194</v>
      </c>
      <c r="F94" s="55" t="s">
        <v>32</v>
      </c>
      <c r="G94" s="59" t="n">
        <v>100000</v>
      </c>
      <c r="H94" s="59" t="n">
        <v>150000</v>
      </c>
      <c r="I94" s="59" t="n">
        <v>150000</v>
      </c>
      <c r="J94" s="59" t="n">
        <f aca="false">G94+H94+I94</f>
        <v>400000</v>
      </c>
      <c r="K94" s="60" t="n">
        <v>7862</v>
      </c>
    </row>
    <row r="95" s="61" customFormat="true" ht="25.5" hidden="false" customHeight="false" outlineLevel="0" collapsed="false">
      <c r="A95" s="73" t="s">
        <v>185</v>
      </c>
      <c r="B95" s="54" t="n">
        <v>34</v>
      </c>
      <c r="C95" s="74" t="s">
        <v>190</v>
      </c>
      <c r="D95" s="56" t="s">
        <v>191</v>
      </c>
      <c r="E95" s="55" t="s">
        <v>195</v>
      </c>
      <c r="F95" s="55" t="s">
        <v>32</v>
      </c>
      <c r="G95" s="59" t="n">
        <v>100000</v>
      </c>
      <c r="H95" s="59" t="n">
        <v>150000</v>
      </c>
      <c r="I95" s="59" t="n">
        <v>150000</v>
      </c>
      <c r="J95" s="59" t="n">
        <f aca="false">G95+H95+I95</f>
        <v>400000</v>
      </c>
      <c r="K95" s="60" t="n">
        <v>7862</v>
      </c>
    </row>
    <row r="96" s="61" customFormat="true" ht="25.5" hidden="false" customHeight="false" outlineLevel="0" collapsed="false">
      <c r="A96" s="73" t="s">
        <v>185</v>
      </c>
      <c r="B96" s="54" t="n">
        <v>35</v>
      </c>
      <c r="C96" s="74" t="s">
        <v>190</v>
      </c>
      <c r="D96" s="56" t="s">
        <v>191</v>
      </c>
      <c r="E96" s="55" t="s">
        <v>196</v>
      </c>
      <c r="F96" s="55" t="s">
        <v>32</v>
      </c>
      <c r="G96" s="59" t="n">
        <v>100000</v>
      </c>
      <c r="H96" s="59" t="n">
        <v>150000</v>
      </c>
      <c r="I96" s="59" t="n">
        <v>150000</v>
      </c>
      <c r="J96" s="59" t="n">
        <f aca="false">G96+H96+I96</f>
        <v>400000</v>
      </c>
      <c r="K96" s="60" t="n">
        <v>7862</v>
      </c>
    </row>
    <row r="97" s="61" customFormat="true" ht="25.5" hidden="false" customHeight="false" outlineLevel="0" collapsed="false">
      <c r="A97" s="73" t="s">
        <v>185</v>
      </c>
      <c r="B97" s="54" t="n">
        <v>36</v>
      </c>
      <c r="C97" s="74" t="s">
        <v>190</v>
      </c>
      <c r="D97" s="56" t="s">
        <v>191</v>
      </c>
      <c r="E97" s="55" t="s">
        <v>197</v>
      </c>
      <c r="F97" s="55" t="s">
        <v>32</v>
      </c>
      <c r="G97" s="59" t="n">
        <v>100000</v>
      </c>
      <c r="H97" s="59" t="n">
        <v>150000</v>
      </c>
      <c r="I97" s="59" t="n">
        <v>150000</v>
      </c>
      <c r="J97" s="59" t="n">
        <f aca="false">G97+H97+I97</f>
        <v>400000</v>
      </c>
      <c r="K97" s="60" t="n">
        <v>7862</v>
      </c>
    </row>
    <row r="98" s="61" customFormat="true" ht="38.25" hidden="false" customHeight="false" outlineLevel="0" collapsed="false">
      <c r="A98" s="73" t="s">
        <v>185</v>
      </c>
      <c r="B98" s="54" t="n">
        <v>37</v>
      </c>
      <c r="C98" s="74" t="s">
        <v>190</v>
      </c>
      <c r="D98" s="56" t="s">
        <v>191</v>
      </c>
      <c r="E98" s="55" t="s">
        <v>198</v>
      </c>
      <c r="F98" s="55" t="s">
        <v>32</v>
      </c>
      <c r="G98" s="59" t="n">
        <v>100000</v>
      </c>
      <c r="H98" s="59" t="n">
        <v>150000</v>
      </c>
      <c r="I98" s="59" t="n">
        <v>150000</v>
      </c>
      <c r="J98" s="59" t="n">
        <f aca="false">G98+H98+I98</f>
        <v>400000</v>
      </c>
      <c r="K98" s="60" t="n">
        <v>7862</v>
      </c>
    </row>
    <row r="99" s="61" customFormat="true" ht="25.5" hidden="false" customHeight="false" outlineLevel="0" collapsed="false">
      <c r="A99" s="73" t="s">
        <v>185</v>
      </c>
      <c r="B99" s="54" t="n">
        <v>38</v>
      </c>
      <c r="C99" s="74" t="s">
        <v>190</v>
      </c>
      <c r="D99" s="56" t="s">
        <v>191</v>
      </c>
      <c r="E99" s="55" t="s">
        <v>199</v>
      </c>
      <c r="F99" s="55" t="s">
        <v>32</v>
      </c>
      <c r="G99" s="59" t="n">
        <v>100000</v>
      </c>
      <c r="H99" s="59" t="n">
        <v>150000</v>
      </c>
      <c r="I99" s="59" t="n">
        <v>150000</v>
      </c>
      <c r="J99" s="59" t="n">
        <f aca="false">G99+H99+I99</f>
        <v>400000</v>
      </c>
      <c r="K99" s="60" t="n">
        <v>7862</v>
      </c>
    </row>
    <row r="100" s="61" customFormat="true" ht="25.5" hidden="false" customHeight="false" outlineLevel="0" collapsed="false">
      <c r="A100" s="73" t="s">
        <v>185</v>
      </c>
      <c r="B100" s="54" t="n">
        <v>39</v>
      </c>
      <c r="C100" s="74" t="s">
        <v>190</v>
      </c>
      <c r="D100" s="56" t="s">
        <v>191</v>
      </c>
      <c r="E100" s="55" t="s">
        <v>200</v>
      </c>
      <c r="F100" s="55" t="s">
        <v>32</v>
      </c>
      <c r="G100" s="59" t="n">
        <v>100000</v>
      </c>
      <c r="H100" s="59" t="n">
        <v>150000</v>
      </c>
      <c r="I100" s="59" t="n">
        <v>150000</v>
      </c>
      <c r="J100" s="59" t="n">
        <f aca="false">G100+H100+I100</f>
        <v>400000</v>
      </c>
      <c r="K100" s="60" t="n">
        <v>7862</v>
      </c>
    </row>
    <row r="101" s="61" customFormat="true" ht="12.75" hidden="false" customHeight="false" outlineLevel="0" collapsed="false">
      <c r="A101" s="73" t="s">
        <v>185</v>
      </c>
      <c r="B101" s="54" t="n">
        <v>40</v>
      </c>
      <c r="C101" s="74" t="s">
        <v>201</v>
      </c>
      <c r="D101" s="56" t="s">
        <v>191</v>
      </c>
      <c r="E101" s="55" t="s">
        <v>202</v>
      </c>
      <c r="F101" s="55" t="s">
        <v>32</v>
      </c>
      <c r="G101" s="59" t="n">
        <v>150000</v>
      </c>
      <c r="H101" s="59" t="n">
        <v>200000</v>
      </c>
      <c r="I101" s="59" t="n">
        <v>250000</v>
      </c>
      <c r="J101" s="59" t="n">
        <f aca="false">G101+H101+I101</f>
        <v>600000</v>
      </c>
      <c r="K101" s="60" t="n">
        <v>7862</v>
      </c>
    </row>
    <row r="102" s="61" customFormat="true" ht="12.75" hidden="false" customHeight="false" outlineLevel="0" collapsed="false">
      <c r="A102" s="73" t="s">
        <v>185</v>
      </c>
      <c r="B102" s="54" t="n">
        <v>41</v>
      </c>
      <c r="C102" s="74" t="s">
        <v>190</v>
      </c>
      <c r="D102" s="56" t="s">
        <v>191</v>
      </c>
      <c r="E102" s="55" t="s">
        <v>203</v>
      </c>
      <c r="F102" s="55" t="s">
        <v>204</v>
      </c>
      <c r="G102" s="59" t="n">
        <v>200000</v>
      </c>
      <c r="H102" s="59" t="n">
        <v>350000</v>
      </c>
      <c r="I102" s="59" t="n">
        <v>300000</v>
      </c>
      <c r="J102" s="59" t="n">
        <f aca="false">G102+H102+I102</f>
        <v>850000</v>
      </c>
      <c r="K102" s="60" t="n">
        <v>7862</v>
      </c>
    </row>
    <row r="103" s="61" customFormat="true" ht="12.75" hidden="false" customHeight="false" outlineLevel="0" collapsed="false">
      <c r="A103" s="73" t="s">
        <v>185</v>
      </c>
      <c r="B103" s="54" t="n">
        <v>42</v>
      </c>
      <c r="C103" s="74" t="s">
        <v>190</v>
      </c>
      <c r="D103" s="56" t="s">
        <v>191</v>
      </c>
      <c r="E103" s="55" t="s">
        <v>205</v>
      </c>
      <c r="F103" s="55" t="s">
        <v>206</v>
      </c>
      <c r="G103" s="59" t="n">
        <v>200000</v>
      </c>
      <c r="H103" s="59" t="n">
        <v>300000</v>
      </c>
      <c r="I103" s="59" t="n">
        <v>250000</v>
      </c>
      <c r="J103" s="59" t="n">
        <f aca="false">G103+H103+I103</f>
        <v>750000</v>
      </c>
      <c r="K103" s="60" t="n">
        <v>7862</v>
      </c>
    </row>
    <row r="104" s="61" customFormat="true" ht="12.75" hidden="false" customHeight="false" outlineLevel="0" collapsed="false">
      <c r="A104" s="73" t="s">
        <v>185</v>
      </c>
      <c r="B104" s="54" t="n">
        <v>43</v>
      </c>
      <c r="C104" s="74" t="s">
        <v>190</v>
      </c>
      <c r="D104" s="56" t="s">
        <v>191</v>
      </c>
      <c r="E104" s="55" t="s">
        <v>207</v>
      </c>
      <c r="F104" s="55" t="s">
        <v>208</v>
      </c>
      <c r="G104" s="59" t="n">
        <v>200000</v>
      </c>
      <c r="H104" s="59" t="n">
        <v>350000</v>
      </c>
      <c r="I104" s="59" t="n">
        <v>350000</v>
      </c>
      <c r="J104" s="59" t="n">
        <f aca="false">G104+H104+I104</f>
        <v>900000</v>
      </c>
      <c r="K104" s="60" t="n">
        <v>7862</v>
      </c>
    </row>
    <row r="105" s="61" customFormat="true" ht="25.5" hidden="false" customHeight="false" outlineLevel="0" collapsed="false">
      <c r="A105" s="73" t="s">
        <v>185</v>
      </c>
      <c r="B105" s="54" t="n">
        <v>44</v>
      </c>
      <c r="C105" s="74" t="s">
        <v>190</v>
      </c>
      <c r="D105" s="56" t="s">
        <v>191</v>
      </c>
      <c r="E105" s="55" t="s">
        <v>209</v>
      </c>
      <c r="F105" s="55" t="s">
        <v>210</v>
      </c>
      <c r="G105" s="59" t="n">
        <v>70000</v>
      </c>
      <c r="H105" s="59" t="n">
        <v>100000</v>
      </c>
      <c r="I105" s="59" t="n">
        <v>100000</v>
      </c>
      <c r="J105" s="59" t="n">
        <f aca="false">G105+H105+I105</f>
        <v>270000</v>
      </c>
      <c r="K105" s="60" t="n">
        <v>7862</v>
      </c>
    </row>
    <row r="106" s="61" customFormat="true" ht="25.5" hidden="false" customHeight="false" outlineLevel="0" collapsed="false">
      <c r="A106" s="73" t="s">
        <v>185</v>
      </c>
      <c r="B106" s="54" t="n">
        <v>45</v>
      </c>
      <c r="C106" s="74" t="s">
        <v>190</v>
      </c>
      <c r="D106" s="56" t="s">
        <v>191</v>
      </c>
      <c r="E106" s="55" t="s">
        <v>211</v>
      </c>
      <c r="F106" s="55" t="s">
        <v>212</v>
      </c>
      <c r="G106" s="59" t="n">
        <v>25000</v>
      </c>
      <c r="H106" s="59" t="n">
        <v>25000</v>
      </c>
      <c r="I106" s="59" t="n">
        <v>25000</v>
      </c>
      <c r="J106" s="59" t="n">
        <f aca="false">G106+H106+I106</f>
        <v>75000</v>
      </c>
      <c r="K106" s="60" t="n">
        <v>7862</v>
      </c>
    </row>
    <row r="107" s="61" customFormat="true" ht="12.75" hidden="false" customHeight="false" outlineLevel="0" collapsed="false">
      <c r="A107" s="73" t="s">
        <v>185</v>
      </c>
      <c r="B107" s="54" t="n">
        <v>46</v>
      </c>
      <c r="C107" s="74" t="s">
        <v>190</v>
      </c>
      <c r="D107" s="56" t="s">
        <v>191</v>
      </c>
      <c r="E107" s="55" t="s">
        <v>213</v>
      </c>
      <c r="F107" s="55" t="s">
        <v>212</v>
      </c>
      <c r="G107" s="59" t="n">
        <v>25000</v>
      </c>
      <c r="H107" s="59" t="n">
        <v>25000</v>
      </c>
      <c r="I107" s="59" t="n">
        <v>25000</v>
      </c>
      <c r="J107" s="59" t="n">
        <f aca="false">G107+H107+I107</f>
        <v>75000</v>
      </c>
      <c r="K107" s="60" t="n">
        <v>7862</v>
      </c>
    </row>
    <row r="108" s="61" customFormat="true" ht="12.75" hidden="false" customHeight="false" outlineLevel="0" collapsed="false">
      <c r="A108" s="73" t="s">
        <v>185</v>
      </c>
      <c r="B108" s="54" t="n">
        <v>47</v>
      </c>
      <c r="C108" s="74" t="s">
        <v>201</v>
      </c>
      <c r="D108" s="56" t="s">
        <v>191</v>
      </c>
      <c r="E108" s="55" t="s">
        <v>214</v>
      </c>
      <c r="F108" s="55" t="s">
        <v>32</v>
      </c>
      <c r="G108" s="59" t="n">
        <v>80000</v>
      </c>
      <c r="H108" s="59" t="n">
        <v>110000</v>
      </c>
      <c r="I108" s="59" t="n">
        <v>110000</v>
      </c>
      <c r="J108" s="59" t="n">
        <f aca="false">G108+H108+I108</f>
        <v>300000</v>
      </c>
      <c r="K108" s="60" t="n">
        <v>7862</v>
      </c>
    </row>
    <row r="109" s="61" customFormat="true" ht="25.5" hidden="false" customHeight="false" outlineLevel="0" collapsed="false">
      <c r="A109" s="73" t="s">
        <v>185</v>
      </c>
      <c r="B109" s="54" t="n">
        <v>48</v>
      </c>
      <c r="C109" s="74" t="s">
        <v>190</v>
      </c>
      <c r="D109" s="56" t="s">
        <v>191</v>
      </c>
      <c r="E109" s="55" t="s">
        <v>215</v>
      </c>
      <c r="F109" s="55" t="s">
        <v>216</v>
      </c>
      <c r="G109" s="59" t="n">
        <v>30000</v>
      </c>
      <c r="H109" s="59" t="n">
        <v>50000</v>
      </c>
      <c r="I109" s="59" t="n">
        <v>50000</v>
      </c>
      <c r="J109" s="59" t="n">
        <f aca="false">G109+H109+I109</f>
        <v>130000</v>
      </c>
      <c r="K109" s="60" t="n">
        <v>7862</v>
      </c>
    </row>
    <row r="110" s="61" customFormat="true" ht="12.75" hidden="false" customHeight="false" outlineLevel="0" collapsed="false">
      <c r="A110" s="73" t="s">
        <v>185</v>
      </c>
      <c r="B110" s="54" t="n">
        <v>49</v>
      </c>
      <c r="C110" s="74" t="s">
        <v>217</v>
      </c>
      <c r="D110" s="56" t="s">
        <v>218</v>
      </c>
      <c r="E110" s="55" t="s">
        <v>219</v>
      </c>
      <c r="F110" s="55" t="s">
        <v>212</v>
      </c>
      <c r="G110" s="59" t="n">
        <v>25000</v>
      </c>
      <c r="H110" s="59" t="n">
        <v>25000</v>
      </c>
      <c r="I110" s="59" t="n">
        <v>25000</v>
      </c>
      <c r="J110" s="59" t="n">
        <f aca="false">G110+H110+I110</f>
        <v>75000</v>
      </c>
      <c r="K110" s="60" t="n">
        <v>7862</v>
      </c>
    </row>
    <row r="111" s="61" customFormat="true" ht="12.75" hidden="false" customHeight="false" outlineLevel="0" collapsed="false">
      <c r="A111" s="73" t="s">
        <v>185</v>
      </c>
      <c r="B111" s="54" t="n">
        <v>50</v>
      </c>
      <c r="C111" s="74" t="s">
        <v>201</v>
      </c>
      <c r="D111" s="56" t="s">
        <v>191</v>
      </c>
      <c r="E111" s="55" t="s">
        <v>220</v>
      </c>
      <c r="F111" s="55" t="s">
        <v>32</v>
      </c>
      <c r="G111" s="59" t="n">
        <v>75000</v>
      </c>
      <c r="H111" s="59" t="n">
        <v>75000</v>
      </c>
      <c r="I111" s="59" t="n">
        <v>75000</v>
      </c>
      <c r="J111" s="59" t="n">
        <f aca="false">G111+H111+I111</f>
        <v>225000</v>
      </c>
      <c r="K111" s="60" t="n">
        <v>7862</v>
      </c>
    </row>
    <row r="112" s="61" customFormat="true" ht="38.25" hidden="false" customHeight="false" outlineLevel="0" collapsed="false">
      <c r="A112" s="73" t="s">
        <v>185</v>
      </c>
      <c r="B112" s="54" t="n">
        <v>51</v>
      </c>
      <c r="C112" s="74" t="s">
        <v>186</v>
      </c>
      <c r="D112" s="56" t="s">
        <v>187</v>
      </c>
      <c r="E112" s="55" t="s">
        <v>221</v>
      </c>
      <c r="F112" s="55" t="s">
        <v>222</v>
      </c>
      <c r="G112" s="59" t="n">
        <v>100000</v>
      </c>
      <c r="H112" s="59" t="n">
        <v>150000</v>
      </c>
      <c r="I112" s="59" t="n">
        <v>150000</v>
      </c>
      <c r="J112" s="59" t="n">
        <f aca="false">G112+H112+I112</f>
        <v>400000</v>
      </c>
      <c r="K112" s="60" t="n">
        <v>7862</v>
      </c>
    </row>
    <row r="113" s="61" customFormat="true" ht="25.5" hidden="false" customHeight="false" outlineLevel="0" collapsed="false">
      <c r="A113" s="73" t="s">
        <v>185</v>
      </c>
      <c r="B113" s="54" t="n">
        <v>52</v>
      </c>
      <c r="C113" s="74" t="s">
        <v>190</v>
      </c>
      <c r="D113" s="56" t="s">
        <v>191</v>
      </c>
      <c r="E113" s="55" t="s">
        <v>223</v>
      </c>
      <c r="F113" s="55" t="s">
        <v>224</v>
      </c>
      <c r="G113" s="59" t="n">
        <v>50000</v>
      </c>
      <c r="H113" s="59" t="n">
        <v>50000</v>
      </c>
      <c r="I113" s="59" t="n">
        <v>100000</v>
      </c>
      <c r="J113" s="59" t="n">
        <f aca="false">G113+H113+I113</f>
        <v>200000</v>
      </c>
      <c r="K113" s="60" t="n">
        <v>7862</v>
      </c>
    </row>
    <row r="114" s="61" customFormat="true" ht="25.5" hidden="false" customHeight="false" outlineLevel="0" collapsed="false">
      <c r="A114" s="73" t="s">
        <v>185</v>
      </c>
      <c r="B114" s="54" t="n">
        <v>53</v>
      </c>
      <c r="C114" s="74" t="s">
        <v>190</v>
      </c>
      <c r="D114" s="56" t="s">
        <v>191</v>
      </c>
      <c r="E114" s="55" t="s">
        <v>225</v>
      </c>
      <c r="F114" s="55" t="s">
        <v>216</v>
      </c>
      <c r="G114" s="59" t="n">
        <v>70000</v>
      </c>
      <c r="H114" s="59" t="n">
        <v>100000</v>
      </c>
      <c r="I114" s="59" t="n">
        <v>100000</v>
      </c>
      <c r="J114" s="59" t="n">
        <f aca="false">G114+H114+I114</f>
        <v>270000</v>
      </c>
      <c r="K114" s="60" t="n">
        <v>7862</v>
      </c>
    </row>
    <row r="115" s="61" customFormat="true" ht="12.75" hidden="false" customHeight="false" outlineLevel="0" collapsed="false">
      <c r="A115" s="73" t="s">
        <v>185</v>
      </c>
      <c r="B115" s="54" t="n">
        <v>54</v>
      </c>
      <c r="C115" s="74" t="s">
        <v>226</v>
      </c>
      <c r="D115" s="56" t="s">
        <v>191</v>
      </c>
      <c r="E115" s="55" t="s">
        <v>227</v>
      </c>
      <c r="F115" s="55" t="s">
        <v>32</v>
      </c>
      <c r="G115" s="59" t="n">
        <v>60000</v>
      </c>
      <c r="H115" s="59" t="n">
        <v>60000</v>
      </c>
      <c r="I115" s="59" t="n">
        <v>15000</v>
      </c>
      <c r="J115" s="59" t="n">
        <f aca="false">G115+H115+I115</f>
        <v>135000</v>
      </c>
      <c r="K115" s="60" t="n">
        <v>7834</v>
      </c>
    </row>
    <row r="116" s="61" customFormat="true" ht="12.75" hidden="false" customHeight="false" outlineLevel="0" collapsed="false">
      <c r="A116" s="73" t="s">
        <v>185</v>
      </c>
      <c r="B116" s="54" t="n">
        <v>55</v>
      </c>
      <c r="C116" s="74" t="s">
        <v>228</v>
      </c>
      <c r="D116" s="56" t="s">
        <v>218</v>
      </c>
      <c r="E116" s="55" t="s">
        <v>229</v>
      </c>
      <c r="F116" s="55" t="s">
        <v>32</v>
      </c>
      <c r="G116" s="59" t="n">
        <v>75000</v>
      </c>
      <c r="H116" s="59" t="n">
        <v>75000</v>
      </c>
      <c r="I116" s="59" t="n">
        <v>100000</v>
      </c>
      <c r="J116" s="59" t="n">
        <f aca="false">G116+H116+I116</f>
        <v>250000</v>
      </c>
      <c r="K116" s="60" t="n">
        <v>7834</v>
      </c>
    </row>
    <row r="117" s="61" customFormat="true" ht="12.75" hidden="false" customHeight="false" outlineLevel="0" collapsed="false">
      <c r="A117" s="73" t="s">
        <v>185</v>
      </c>
      <c r="B117" s="54" t="n">
        <v>56</v>
      </c>
      <c r="C117" s="74" t="s">
        <v>190</v>
      </c>
      <c r="D117" s="56" t="s">
        <v>191</v>
      </c>
      <c r="E117" s="55" t="s">
        <v>230</v>
      </c>
      <c r="F117" s="55" t="s">
        <v>32</v>
      </c>
      <c r="G117" s="59" t="n">
        <v>75000</v>
      </c>
      <c r="H117" s="59" t="n">
        <v>75000</v>
      </c>
      <c r="I117" s="59" t="n">
        <v>100000</v>
      </c>
      <c r="J117" s="59" t="n">
        <f aca="false">G117+H117+I117</f>
        <v>250000</v>
      </c>
      <c r="K117" s="60" t="n">
        <v>7834</v>
      </c>
    </row>
    <row r="118" s="61" customFormat="true" ht="12.75" hidden="false" customHeight="false" outlineLevel="0" collapsed="false">
      <c r="A118" s="73" t="s">
        <v>185</v>
      </c>
      <c r="B118" s="54" t="n">
        <v>57</v>
      </c>
      <c r="C118" s="74" t="s">
        <v>201</v>
      </c>
      <c r="D118" s="56" t="s">
        <v>191</v>
      </c>
      <c r="E118" s="55" t="s">
        <v>231</v>
      </c>
      <c r="F118" s="55" t="s">
        <v>32</v>
      </c>
      <c r="G118" s="59" t="n">
        <v>75000</v>
      </c>
      <c r="H118" s="59" t="n">
        <v>100000</v>
      </c>
      <c r="I118" s="59" t="n">
        <v>100000</v>
      </c>
      <c r="J118" s="59" t="n">
        <f aca="false">G118+H118+I118</f>
        <v>275000</v>
      </c>
      <c r="K118" s="60" t="n">
        <v>7834</v>
      </c>
    </row>
    <row r="119" s="61" customFormat="true" ht="12.75" hidden="false" customHeight="false" outlineLevel="0" collapsed="false">
      <c r="A119" s="73" t="s">
        <v>185</v>
      </c>
      <c r="B119" s="54" t="n">
        <v>58</v>
      </c>
      <c r="C119" s="74" t="s">
        <v>201</v>
      </c>
      <c r="D119" s="56" t="s">
        <v>191</v>
      </c>
      <c r="E119" s="55" t="s">
        <v>232</v>
      </c>
      <c r="F119" s="55" t="s">
        <v>32</v>
      </c>
      <c r="G119" s="59" t="n">
        <v>100000</v>
      </c>
      <c r="H119" s="59" t="n">
        <v>0</v>
      </c>
      <c r="I119" s="59" t="n">
        <v>0</v>
      </c>
      <c r="J119" s="59" t="n">
        <f aca="false">G119+H119+I119</f>
        <v>100000</v>
      </c>
      <c r="K119" s="60" t="n">
        <v>7834</v>
      </c>
    </row>
    <row r="120" s="61" customFormat="true" ht="25.5" hidden="false" customHeight="false" outlineLevel="0" collapsed="false">
      <c r="A120" s="73" t="s">
        <v>185</v>
      </c>
      <c r="B120" s="54" t="n">
        <v>59</v>
      </c>
      <c r="C120" s="74" t="s">
        <v>201</v>
      </c>
      <c r="D120" s="56" t="s">
        <v>191</v>
      </c>
      <c r="E120" s="55" t="s">
        <v>233</v>
      </c>
      <c r="F120" s="55" t="s">
        <v>32</v>
      </c>
      <c r="G120" s="59" t="n">
        <v>75000</v>
      </c>
      <c r="H120" s="59" t="n">
        <v>75000</v>
      </c>
      <c r="I120" s="59" t="n">
        <v>100000</v>
      </c>
      <c r="J120" s="59" t="n">
        <f aca="false">G120+H120+I120</f>
        <v>250000</v>
      </c>
      <c r="K120" s="60" t="n">
        <v>7834</v>
      </c>
    </row>
    <row r="121" s="61" customFormat="true" ht="12.75" hidden="false" customHeight="false" outlineLevel="0" collapsed="false">
      <c r="A121" s="73" t="s">
        <v>185</v>
      </c>
      <c r="B121" s="54" t="n">
        <v>60</v>
      </c>
      <c r="C121" s="74" t="s">
        <v>234</v>
      </c>
      <c r="D121" s="56" t="s">
        <v>191</v>
      </c>
      <c r="E121" s="55" t="s">
        <v>235</v>
      </c>
      <c r="F121" s="55" t="s">
        <v>32</v>
      </c>
      <c r="G121" s="59" t="n">
        <v>75000</v>
      </c>
      <c r="H121" s="59" t="n">
        <v>100000</v>
      </c>
      <c r="I121" s="59" t="n">
        <v>100000</v>
      </c>
      <c r="J121" s="59" t="n">
        <f aca="false">G121+H121+I121</f>
        <v>275000</v>
      </c>
      <c r="K121" s="60" t="n">
        <v>7834</v>
      </c>
    </row>
    <row r="122" s="61" customFormat="true" ht="12.75" hidden="false" customHeight="false" outlineLevel="0" collapsed="false">
      <c r="A122" s="73" t="s">
        <v>185</v>
      </c>
      <c r="B122" s="54" t="n">
        <v>61</v>
      </c>
      <c r="C122" s="74" t="s">
        <v>236</v>
      </c>
      <c r="D122" s="56" t="s">
        <v>218</v>
      </c>
      <c r="E122" s="55" t="s">
        <v>237</v>
      </c>
      <c r="F122" s="55" t="s">
        <v>32</v>
      </c>
      <c r="G122" s="59" t="n">
        <v>75000</v>
      </c>
      <c r="H122" s="59" t="n">
        <v>75000</v>
      </c>
      <c r="I122" s="59" t="n">
        <v>125000</v>
      </c>
      <c r="J122" s="59" t="n">
        <f aca="false">G122+H122+I122</f>
        <v>275000</v>
      </c>
      <c r="K122" s="60" t="n">
        <v>7834</v>
      </c>
    </row>
    <row r="123" s="61" customFormat="true" ht="12.75" hidden="false" customHeight="false" outlineLevel="0" collapsed="false">
      <c r="A123" s="73" t="s">
        <v>185</v>
      </c>
      <c r="B123" s="54" t="n">
        <v>62</v>
      </c>
      <c r="C123" s="74" t="s">
        <v>238</v>
      </c>
      <c r="D123" s="56" t="s">
        <v>191</v>
      </c>
      <c r="E123" s="55" t="s">
        <v>239</v>
      </c>
      <c r="F123" s="55" t="s">
        <v>32</v>
      </c>
      <c r="G123" s="59" t="n">
        <v>100000</v>
      </c>
      <c r="H123" s="59" t="n">
        <v>100000</v>
      </c>
      <c r="I123" s="59" t="n">
        <v>100000</v>
      </c>
      <c r="J123" s="59" t="n">
        <f aca="false">G123+H123+I123</f>
        <v>300000</v>
      </c>
      <c r="K123" s="60" t="n">
        <v>7834</v>
      </c>
    </row>
    <row r="124" s="61" customFormat="true" ht="12.75" hidden="false" customHeight="false" outlineLevel="0" collapsed="false">
      <c r="A124" s="73" t="s">
        <v>185</v>
      </c>
      <c r="B124" s="54" t="n">
        <v>63</v>
      </c>
      <c r="C124" s="74" t="s">
        <v>201</v>
      </c>
      <c r="D124" s="56" t="s">
        <v>191</v>
      </c>
      <c r="E124" s="55" t="s">
        <v>240</v>
      </c>
      <c r="F124" s="55" t="s">
        <v>32</v>
      </c>
      <c r="G124" s="59" t="n">
        <v>100000</v>
      </c>
      <c r="H124" s="59" t="n">
        <v>50000</v>
      </c>
      <c r="I124" s="59" t="n">
        <v>0</v>
      </c>
      <c r="J124" s="59" t="n">
        <f aca="false">G124+H124+I124</f>
        <v>150000</v>
      </c>
      <c r="K124" s="60" t="n">
        <v>7834</v>
      </c>
    </row>
    <row r="125" s="61" customFormat="true" ht="12.75" hidden="false" customHeight="false" outlineLevel="0" collapsed="false">
      <c r="A125" s="73" t="s">
        <v>185</v>
      </c>
      <c r="B125" s="54" t="n">
        <v>64</v>
      </c>
      <c r="C125" s="74" t="s">
        <v>241</v>
      </c>
      <c r="D125" s="56" t="s">
        <v>191</v>
      </c>
      <c r="E125" s="55" t="s">
        <v>242</v>
      </c>
      <c r="F125" s="55" t="s">
        <v>32</v>
      </c>
      <c r="G125" s="59" t="n">
        <v>75000</v>
      </c>
      <c r="H125" s="59" t="n">
        <v>100000</v>
      </c>
      <c r="I125" s="59" t="n">
        <v>100000</v>
      </c>
      <c r="J125" s="59" t="n">
        <f aca="false">G125+H125+I125</f>
        <v>275000</v>
      </c>
      <c r="K125" s="60" t="n">
        <v>7834</v>
      </c>
    </row>
    <row r="126" s="61" customFormat="true" ht="12.75" hidden="false" customHeight="false" outlineLevel="0" collapsed="false">
      <c r="A126" s="73" t="s">
        <v>185</v>
      </c>
      <c r="B126" s="54" t="n">
        <v>65</v>
      </c>
      <c r="C126" s="74" t="s">
        <v>243</v>
      </c>
      <c r="D126" s="56" t="s">
        <v>218</v>
      </c>
      <c r="E126" s="55" t="s">
        <v>227</v>
      </c>
      <c r="F126" s="55" t="s">
        <v>216</v>
      </c>
      <c r="G126" s="59" t="n">
        <v>50000</v>
      </c>
      <c r="H126" s="59" t="n">
        <v>75000</v>
      </c>
      <c r="I126" s="59" t="n">
        <v>100000</v>
      </c>
      <c r="J126" s="59" t="n">
        <f aca="false">G126+H126+I126</f>
        <v>225000</v>
      </c>
      <c r="K126" s="60" t="n">
        <v>7834</v>
      </c>
    </row>
    <row r="127" s="61" customFormat="true" ht="12.75" hidden="false" customHeight="false" outlineLevel="0" collapsed="false">
      <c r="A127" s="73" t="s">
        <v>185</v>
      </c>
      <c r="B127" s="54" t="n">
        <v>66</v>
      </c>
      <c r="C127" s="74" t="s">
        <v>244</v>
      </c>
      <c r="D127" s="56" t="s">
        <v>191</v>
      </c>
      <c r="E127" s="55" t="s">
        <v>245</v>
      </c>
      <c r="F127" s="55" t="s">
        <v>246</v>
      </c>
      <c r="G127" s="59" t="n">
        <v>75000</v>
      </c>
      <c r="H127" s="59" t="n">
        <v>75000</v>
      </c>
      <c r="I127" s="59" t="n">
        <v>0</v>
      </c>
      <c r="J127" s="59" t="n">
        <f aca="false">G127+H127+I127</f>
        <v>150000</v>
      </c>
      <c r="K127" s="60" t="n">
        <v>7834</v>
      </c>
    </row>
    <row r="128" s="61" customFormat="true" ht="12.75" hidden="false" customHeight="false" outlineLevel="0" collapsed="false">
      <c r="A128" s="73" t="s">
        <v>185</v>
      </c>
      <c r="B128" s="54" t="n">
        <v>67</v>
      </c>
      <c r="C128" s="74" t="s">
        <v>234</v>
      </c>
      <c r="D128" s="56" t="s">
        <v>191</v>
      </c>
      <c r="E128" s="55" t="s">
        <v>245</v>
      </c>
      <c r="F128" s="55" t="s">
        <v>32</v>
      </c>
      <c r="G128" s="59" t="n">
        <v>75000</v>
      </c>
      <c r="H128" s="59" t="n">
        <v>75000</v>
      </c>
      <c r="I128" s="59" t="n">
        <v>75000</v>
      </c>
      <c r="J128" s="59" t="n">
        <f aca="false">G128+H128+I128</f>
        <v>225000</v>
      </c>
      <c r="K128" s="60" t="n">
        <v>7834</v>
      </c>
    </row>
    <row r="129" s="61" customFormat="true" ht="25.5" hidden="false" customHeight="false" outlineLevel="0" collapsed="false">
      <c r="A129" s="73" t="s">
        <v>247</v>
      </c>
      <c r="B129" s="54" t="n">
        <v>68</v>
      </c>
      <c r="C129" s="74" t="s">
        <v>248</v>
      </c>
      <c r="D129" s="56" t="s">
        <v>249</v>
      </c>
      <c r="E129" s="55" t="s">
        <v>250</v>
      </c>
      <c r="F129" s="55" t="s">
        <v>251</v>
      </c>
      <c r="G129" s="59" t="n">
        <v>600000</v>
      </c>
      <c r="H129" s="59" t="n">
        <v>620000</v>
      </c>
      <c r="I129" s="59" t="n">
        <v>620000</v>
      </c>
      <c r="J129" s="59" t="n">
        <f aca="false">G129+H129+I129</f>
        <v>1840000</v>
      </c>
      <c r="K129" s="60" t="n">
        <v>7862</v>
      </c>
    </row>
    <row r="130" s="61" customFormat="true" ht="12.75" hidden="false" customHeight="false" outlineLevel="0" collapsed="false">
      <c r="A130" s="73" t="s">
        <v>247</v>
      </c>
      <c r="B130" s="54" t="n">
        <v>69</v>
      </c>
      <c r="C130" s="74" t="s">
        <v>252</v>
      </c>
      <c r="D130" s="56" t="s">
        <v>249</v>
      </c>
      <c r="E130" s="55" t="s">
        <v>253</v>
      </c>
      <c r="F130" s="55" t="s">
        <v>254</v>
      </c>
      <c r="G130" s="59" t="n">
        <v>300000</v>
      </c>
      <c r="H130" s="59" t="n">
        <v>300000</v>
      </c>
      <c r="I130" s="59" t="n">
        <v>200000</v>
      </c>
      <c r="J130" s="59" t="n">
        <f aca="false">G130+H130+I130</f>
        <v>800000</v>
      </c>
      <c r="K130" s="60" t="n">
        <v>7862</v>
      </c>
    </row>
    <row r="131" s="61" customFormat="true" ht="25.5" hidden="false" customHeight="false" outlineLevel="0" collapsed="false">
      <c r="A131" s="73" t="s">
        <v>247</v>
      </c>
      <c r="B131" s="54" t="n">
        <v>70</v>
      </c>
      <c r="C131" s="74" t="s">
        <v>248</v>
      </c>
      <c r="D131" s="56" t="s">
        <v>249</v>
      </c>
      <c r="E131" s="55" t="s">
        <v>204</v>
      </c>
      <c r="F131" s="55" t="s">
        <v>255</v>
      </c>
      <c r="G131" s="59" t="n">
        <v>120000</v>
      </c>
      <c r="H131" s="59" t="n">
        <v>120000</v>
      </c>
      <c r="I131" s="59" t="n">
        <v>120000</v>
      </c>
      <c r="J131" s="59" t="n">
        <f aca="false">G131+H131+I131</f>
        <v>360000</v>
      </c>
      <c r="K131" s="60" t="n">
        <v>7862</v>
      </c>
    </row>
    <row r="132" s="61" customFormat="true" ht="25.5" hidden="false" customHeight="false" outlineLevel="0" collapsed="false">
      <c r="A132" s="73" t="s">
        <v>247</v>
      </c>
      <c r="B132" s="54" t="n">
        <v>71</v>
      </c>
      <c r="C132" s="74" t="s">
        <v>248</v>
      </c>
      <c r="D132" s="56" t="s">
        <v>249</v>
      </c>
      <c r="E132" s="55" t="s">
        <v>250</v>
      </c>
      <c r="F132" s="55" t="s">
        <v>256</v>
      </c>
      <c r="G132" s="59" t="n">
        <v>250000</v>
      </c>
      <c r="H132" s="59" t="n">
        <v>155000</v>
      </c>
      <c r="I132" s="59" t="n">
        <v>155000</v>
      </c>
      <c r="J132" s="59" t="n">
        <f aca="false">G132+H132+I132</f>
        <v>560000</v>
      </c>
      <c r="K132" s="60" t="n">
        <v>7862</v>
      </c>
    </row>
    <row r="133" s="61" customFormat="true" ht="12.75" hidden="false" customHeight="false" outlineLevel="0" collapsed="false">
      <c r="A133" s="73" t="s">
        <v>247</v>
      </c>
      <c r="B133" s="54" t="n">
        <v>72</v>
      </c>
      <c r="C133" s="74" t="s">
        <v>252</v>
      </c>
      <c r="D133" s="56" t="s">
        <v>249</v>
      </c>
      <c r="E133" s="55" t="s">
        <v>257</v>
      </c>
      <c r="F133" s="55" t="s">
        <v>254</v>
      </c>
      <c r="G133" s="59" t="n">
        <v>150000</v>
      </c>
      <c r="H133" s="59" t="n">
        <v>150000</v>
      </c>
      <c r="I133" s="59" t="n">
        <v>150000</v>
      </c>
      <c r="J133" s="59" t="n">
        <f aca="false">G133+H133+I133</f>
        <v>450000</v>
      </c>
      <c r="K133" s="60" t="n">
        <v>7834</v>
      </c>
    </row>
    <row r="134" s="61" customFormat="true" ht="12.75" hidden="false" customHeight="false" outlineLevel="0" collapsed="false">
      <c r="A134" s="73" t="s">
        <v>247</v>
      </c>
      <c r="B134" s="54" t="n">
        <v>73</v>
      </c>
      <c r="C134" s="74" t="s">
        <v>258</v>
      </c>
      <c r="D134" s="56" t="s">
        <v>249</v>
      </c>
      <c r="E134" s="55" t="s">
        <v>259</v>
      </c>
      <c r="F134" s="55" t="s">
        <v>260</v>
      </c>
      <c r="G134" s="59" t="n">
        <v>150000</v>
      </c>
      <c r="H134" s="59" t="n">
        <v>100000</v>
      </c>
      <c r="I134" s="59" t="n">
        <v>100000</v>
      </c>
      <c r="J134" s="59" t="n">
        <f aca="false">G134+H134+I134</f>
        <v>350000</v>
      </c>
      <c r="K134" s="60" t="n">
        <v>7834</v>
      </c>
    </row>
    <row r="135" s="61" customFormat="true" ht="25.5" hidden="false" customHeight="false" outlineLevel="0" collapsed="false">
      <c r="A135" s="73" t="s">
        <v>247</v>
      </c>
      <c r="B135" s="54" t="n">
        <v>74</v>
      </c>
      <c r="C135" s="74" t="s">
        <v>261</v>
      </c>
      <c r="D135" s="56" t="s">
        <v>262</v>
      </c>
      <c r="E135" s="55" t="s">
        <v>263</v>
      </c>
      <c r="F135" s="55" t="s">
        <v>264</v>
      </c>
      <c r="G135" s="59" t="n">
        <v>20000</v>
      </c>
      <c r="H135" s="59" t="n">
        <v>20000</v>
      </c>
      <c r="I135" s="59" t="n">
        <v>20000</v>
      </c>
      <c r="J135" s="59" t="n">
        <f aca="false">G135+H135+I135</f>
        <v>60000</v>
      </c>
      <c r="K135" s="60" t="n">
        <v>7834</v>
      </c>
    </row>
    <row r="136" s="61" customFormat="true" ht="25.5" hidden="false" customHeight="false" outlineLevel="0" collapsed="false">
      <c r="A136" s="73" t="s">
        <v>247</v>
      </c>
      <c r="B136" s="54" t="n">
        <v>75</v>
      </c>
      <c r="C136" s="74" t="s">
        <v>265</v>
      </c>
      <c r="D136" s="56" t="s">
        <v>262</v>
      </c>
      <c r="E136" s="55" t="s">
        <v>266</v>
      </c>
      <c r="F136" s="55" t="s">
        <v>267</v>
      </c>
      <c r="G136" s="59" t="n">
        <v>10000</v>
      </c>
      <c r="H136" s="59" t="n">
        <v>10000</v>
      </c>
      <c r="I136" s="59" t="n">
        <v>10000</v>
      </c>
      <c r="J136" s="59" t="n">
        <f aca="false">G136+H136+I136</f>
        <v>30000</v>
      </c>
      <c r="K136" s="60" t="n">
        <v>7834</v>
      </c>
    </row>
    <row r="137" s="61" customFormat="true" ht="12.75" hidden="false" customHeight="false" outlineLevel="0" collapsed="false">
      <c r="A137" s="73" t="s">
        <v>185</v>
      </c>
      <c r="B137" s="54" t="n">
        <v>76</v>
      </c>
      <c r="C137" s="74" t="s">
        <v>268</v>
      </c>
      <c r="D137" s="56" t="s">
        <v>191</v>
      </c>
      <c r="E137" s="55" t="s">
        <v>269</v>
      </c>
      <c r="F137" s="55" t="s">
        <v>32</v>
      </c>
      <c r="G137" s="59" t="n">
        <v>100000</v>
      </c>
      <c r="H137" s="59" t="n">
        <v>100000</v>
      </c>
      <c r="I137" s="59" t="n">
        <v>100000</v>
      </c>
      <c r="J137" s="59" t="n">
        <f aca="false">G137+H137+I137</f>
        <v>300000</v>
      </c>
      <c r="K137" s="60" t="n">
        <v>7834</v>
      </c>
    </row>
    <row r="138" customFormat="false" ht="13.5" hidden="false" customHeight="false" outlineLevel="0" collapsed="false">
      <c r="F138" s="63" t="s">
        <v>49</v>
      </c>
      <c r="G138" s="64" t="n">
        <f aca="false">SUM(G62:G137)</f>
        <v>9250000</v>
      </c>
      <c r="H138" s="64" t="n">
        <f aca="false">SUM(H62:H137)</f>
        <v>13870000</v>
      </c>
      <c r="I138" s="64" t="n">
        <f aca="false">SUM(I62:I137)</f>
        <v>11950000</v>
      </c>
      <c r="J138" s="64" t="n">
        <f aca="false">SUM(J62:J137)</f>
        <v>35070000</v>
      </c>
    </row>
    <row r="139" customFormat="false" ht="18.75" hidden="false" customHeight="false" outlineLevel="0" collapsed="false">
      <c r="A139" s="46" t="s">
        <v>270</v>
      </c>
      <c r="B139" s="46"/>
      <c r="C139" s="46"/>
    </row>
    <row r="140" customFormat="false" ht="12.75" hidden="false" customHeight="false" outlineLevel="0" collapsed="false">
      <c r="A140" s="47" t="s">
        <v>10</v>
      </c>
      <c r="B140" s="47" t="s">
        <v>11</v>
      </c>
      <c r="C140" s="47" t="s">
        <v>12</v>
      </c>
      <c r="D140" s="49" t="s">
        <v>13</v>
      </c>
      <c r="E140" s="50" t="s">
        <v>14</v>
      </c>
      <c r="F140" s="50" t="s">
        <v>15</v>
      </c>
      <c r="G140" s="51" t="s">
        <v>16</v>
      </c>
      <c r="H140" s="51" t="s">
        <v>1252</v>
      </c>
      <c r="I140" s="51" t="s">
        <v>1253</v>
      </c>
      <c r="J140" s="128" t="s">
        <v>1254</v>
      </c>
      <c r="K140" s="52" t="s">
        <v>17</v>
      </c>
    </row>
    <row r="141" s="61" customFormat="true" ht="12.75" hidden="false" customHeight="false" outlineLevel="0" collapsed="false">
      <c r="A141" s="67" t="s">
        <v>271</v>
      </c>
      <c r="B141" s="54" t="n">
        <v>1</v>
      </c>
      <c r="C141" s="75" t="s">
        <v>272</v>
      </c>
      <c r="D141" s="56" t="s">
        <v>273</v>
      </c>
      <c r="E141" s="55" t="s">
        <v>274</v>
      </c>
      <c r="F141" s="72" t="s">
        <v>58</v>
      </c>
      <c r="G141" s="59" t="n">
        <v>154940</v>
      </c>
      <c r="H141" s="59" t="n">
        <v>0</v>
      </c>
      <c r="I141" s="59" t="n">
        <v>0</v>
      </c>
      <c r="J141" s="59" t="n">
        <f aca="false">G141+H141+I141</f>
        <v>154940</v>
      </c>
      <c r="K141" s="60" t="n">
        <v>7834</v>
      </c>
    </row>
    <row r="142" s="61" customFormat="true" ht="12.75" hidden="false" customHeight="false" outlineLevel="0" collapsed="false">
      <c r="A142" s="67" t="s">
        <v>275</v>
      </c>
      <c r="B142" s="54" t="n">
        <v>2</v>
      </c>
      <c r="C142" s="75" t="s">
        <v>276</v>
      </c>
      <c r="D142" s="56" t="s">
        <v>277</v>
      </c>
      <c r="E142" s="55" t="s">
        <v>278</v>
      </c>
      <c r="F142" s="72" t="s">
        <v>279</v>
      </c>
      <c r="G142" s="59" t="n">
        <v>450000</v>
      </c>
      <c r="H142" s="59" t="n">
        <v>450000</v>
      </c>
      <c r="I142" s="59" t="n">
        <v>450000</v>
      </c>
      <c r="J142" s="59" t="n">
        <f aca="false">G142+H142+I142</f>
        <v>1350000</v>
      </c>
      <c r="K142" s="60" t="n">
        <v>7862</v>
      </c>
    </row>
    <row r="143" s="61" customFormat="true" ht="25.5" hidden="false" customHeight="false" outlineLevel="0" collapsed="false">
      <c r="A143" s="67" t="s">
        <v>271</v>
      </c>
      <c r="B143" s="54" t="n">
        <v>3</v>
      </c>
      <c r="C143" s="75" t="s">
        <v>280</v>
      </c>
      <c r="D143" s="56" t="s">
        <v>273</v>
      </c>
      <c r="E143" s="55" t="s">
        <v>281</v>
      </c>
      <c r="F143" s="72" t="s">
        <v>282</v>
      </c>
      <c r="G143" s="59" t="n">
        <v>200000</v>
      </c>
      <c r="H143" s="59" t="n">
        <v>0</v>
      </c>
      <c r="I143" s="59" t="n">
        <v>0</v>
      </c>
      <c r="J143" s="59" t="n">
        <f aca="false">G143+H143+I143</f>
        <v>200000</v>
      </c>
      <c r="K143" s="60" t="n">
        <v>7834</v>
      </c>
    </row>
    <row r="144" s="61" customFormat="true" ht="12.75" hidden="false" customHeight="false" outlineLevel="0" collapsed="false">
      <c r="A144" s="67" t="s">
        <v>275</v>
      </c>
      <c r="B144" s="54" t="n">
        <v>4</v>
      </c>
      <c r="C144" s="75" t="s">
        <v>276</v>
      </c>
      <c r="D144" s="56" t="s">
        <v>277</v>
      </c>
      <c r="E144" s="55" t="s">
        <v>283</v>
      </c>
      <c r="F144" s="72" t="s">
        <v>284</v>
      </c>
      <c r="G144" s="59" t="n">
        <v>155000</v>
      </c>
      <c r="H144" s="59" t="n">
        <v>155000</v>
      </c>
      <c r="I144" s="59" t="n">
        <v>155000</v>
      </c>
      <c r="J144" s="59" t="n">
        <f aca="false">G144+H144+I144</f>
        <v>465000</v>
      </c>
      <c r="K144" s="60" t="n">
        <v>7834</v>
      </c>
    </row>
    <row r="145" s="61" customFormat="true" ht="25.5" hidden="false" customHeight="false" outlineLevel="0" collapsed="false">
      <c r="A145" s="67" t="s">
        <v>271</v>
      </c>
      <c r="B145" s="54" t="n">
        <v>5</v>
      </c>
      <c r="C145" s="75" t="s">
        <v>285</v>
      </c>
      <c r="D145" s="56" t="s">
        <v>286</v>
      </c>
      <c r="E145" s="55" t="s">
        <v>287</v>
      </c>
      <c r="F145" s="72" t="s">
        <v>288</v>
      </c>
      <c r="G145" s="59" t="n">
        <v>206580</v>
      </c>
      <c r="H145" s="59" t="n">
        <v>200000</v>
      </c>
      <c r="I145" s="59" t="n">
        <v>200000</v>
      </c>
      <c r="J145" s="59" t="n">
        <f aca="false">G145+H145+I145</f>
        <v>606580</v>
      </c>
      <c r="K145" s="60" t="n">
        <v>7862</v>
      </c>
    </row>
    <row r="146" s="61" customFormat="true" ht="12.75" hidden="false" customHeight="false" outlineLevel="0" collapsed="false">
      <c r="A146" s="67" t="s">
        <v>275</v>
      </c>
      <c r="B146" s="54" t="n">
        <v>6</v>
      </c>
      <c r="C146" s="75" t="s">
        <v>276</v>
      </c>
      <c r="D146" s="56" t="s">
        <v>277</v>
      </c>
      <c r="E146" s="55" t="s">
        <v>289</v>
      </c>
      <c r="F146" s="72" t="s">
        <v>290</v>
      </c>
      <c r="G146" s="59" t="n">
        <v>129000</v>
      </c>
      <c r="H146" s="59" t="n">
        <v>129000</v>
      </c>
      <c r="I146" s="59" t="n">
        <v>129000</v>
      </c>
      <c r="J146" s="59" t="n">
        <f aca="false">G146+H146+I146</f>
        <v>387000</v>
      </c>
      <c r="K146" s="60" t="n">
        <v>7834</v>
      </c>
    </row>
    <row r="147" s="61" customFormat="true" ht="25.5" hidden="false" customHeight="false" outlineLevel="0" collapsed="false">
      <c r="A147" s="67" t="s">
        <v>271</v>
      </c>
      <c r="B147" s="54" t="n">
        <v>7</v>
      </c>
      <c r="C147" s="75" t="s">
        <v>291</v>
      </c>
      <c r="D147" s="56" t="s">
        <v>292</v>
      </c>
      <c r="E147" s="55" t="s">
        <v>293</v>
      </c>
      <c r="F147" s="72" t="s">
        <v>294</v>
      </c>
      <c r="G147" s="59" t="n">
        <v>154940</v>
      </c>
      <c r="H147" s="59" t="n">
        <v>150000</v>
      </c>
      <c r="I147" s="59" t="n">
        <v>200000</v>
      </c>
      <c r="J147" s="59" t="n">
        <f aca="false">G147+H147+I147</f>
        <v>504940</v>
      </c>
      <c r="K147" s="60" t="n">
        <v>7862</v>
      </c>
    </row>
    <row r="148" s="61" customFormat="true" ht="25.5" hidden="false" customHeight="false" outlineLevel="0" collapsed="false">
      <c r="A148" s="67" t="s">
        <v>275</v>
      </c>
      <c r="B148" s="54" t="n">
        <v>8</v>
      </c>
      <c r="C148" s="75" t="s">
        <v>276</v>
      </c>
      <c r="D148" s="56" t="s">
        <v>277</v>
      </c>
      <c r="E148" s="55" t="s">
        <v>295</v>
      </c>
      <c r="F148" s="72" t="s">
        <v>296</v>
      </c>
      <c r="G148" s="59" t="n">
        <v>70000</v>
      </c>
      <c r="H148" s="59" t="n">
        <v>70000</v>
      </c>
      <c r="I148" s="59" t="n">
        <v>70000</v>
      </c>
      <c r="J148" s="59" t="n">
        <f aca="false">G148+H148+I148</f>
        <v>210000</v>
      </c>
      <c r="K148" s="60" t="n">
        <v>7862</v>
      </c>
    </row>
    <row r="149" s="61" customFormat="true" ht="12.75" hidden="false" customHeight="false" outlineLevel="0" collapsed="false">
      <c r="A149" s="67" t="s">
        <v>271</v>
      </c>
      <c r="B149" s="54" t="n">
        <v>9</v>
      </c>
      <c r="C149" s="75" t="s">
        <v>297</v>
      </c>
      <c r="D149" s="56" t="s">
        <v>298</v>
      </c>
      <c r="E149" s="55" t="s">
        <v>299</v>
      </c>
      <c r="F149" s="72" t="s">
        <v>300</v>
      </c>
      <c r="G149" s="59" t="n">
        <v>206580</v>
      </c>
      <c r="H149" s="59" t="n">
        <v>200000</v>
      </c>
      <c r="I149" s="59" t="n">
        <v>200000</v>
      </c>
      <c r="J149" s="59" t="n">
        <f aca="false">G149+H149+I149</f>
        <v>606580</v>
      </c>
      <c r="K149" s="60" t="n">
        <v>7862</v>
      </c>
    </row>
    <row r="150" s="61" customFormat="true" ht="25.5" hidden="false" customHeight="false" outlineLevel="0" collapsed="false">
      <c r="A150" s="67" t="s">
        <v>275</v>
      </c>
      <c r="B150" s="54" t="n">
        <v>10</v>
      </c>
      <c r="C150" s="75" t="s">
        <v>276</v>
      </c>
      <c r="D150" s="56" t="s">
        <v>277</v>
      </c>
      <c r="E150" s="55" t="s">
        <v>301</v>
      </c>
      <c r="F150" s="72" t="s">
        <v>302</v>
      </c>
      <c r="G150" s="59" t="n">
        <v>70000</v>
      </c>
      <c r="H150" s="59" t="n">
        <v>70000</v>
      </c>
      <c r="I150" s="59" t="n">
        <v>70000</v>
      </c>
      <c r="J150" s="59" t="n">
        <f aca="false">G150+H150+I150</f>
        <v>210000</v>
      </c>
      <c r="K150" s="60" t="n">
        <v>7862</v>
      </c>
    </row>
    <row r="151" s="61" customFormat="true" ht="12.75" hidden="false" customHeight="false" outlineLevel="0" collapsed="false">
      <c r="A151" s="67" t="s">
        <v>271</v>
      </c>
      <c r="B151" s="54" t="n">
        <v>11</v>
      </c>
      <c r="C151" s="75" t="s">
        <v>303</v>
      </c>
      <c r="D151" s="56" t="s">
        <v>286</v>
      </c>
      <c r="E151" s="55" t="s">
        <v>66</v>
      </c>
      <c r="F151" s="72" t="s">
        <v>58</v>
      </c>
      <c r="G151" s="59" t="n">
        <v>50000</v>
      </c>
      <c r="H151" s="59" t="n">
        <v>50000</v>
      </c>
      <c r="I151" s="59" t="n">
        <v>50000</v>
      </c>
      <c r="J151" s="59" t="n">
        <f aca="false">G151+H151+I151</f>
        <v>150000</v>
      </c>
      <c r="K151" s="60" t="n">
        <v>7862</v>
      </c>
    </row>
    <row r="152" s="61" customFormat="true" ht="12.75" hidden="false" customHeight="false" outlineLevel="0" collapsed="false">
      <c r="A152" s="67" t="s">
        <v>275</v>
      </c>
      <c r="B152" s="54" t="n">
        <v>12</v>
      </c>
      <c r="C152" s="75" t="s">
        <v>276</v>
      </c>
      <c r="D152" s="56" t="s">
        <v>277</v>
      </c>
      <c r="E152" s="55" t="s">
        <v>304</v>
      </c>
      <c r="F152" s="72" t="s">
        <v>302</v>
      </c>
      <c r="G152" s="59" t="n">
        <v>70000</v>
      </c>
      <c r="H152" s="59" t="n">
        <v>70000</v>
      </c>
      <c r="I152" s="59" t="n">
        <v>70000</v>
      </c>
      <c r="J152" s="59" t="n">
        <f aca="false">G152+H152+I152</f>
        <v>210000</v>
      </c>
      <c r="K152" s="60" t="n">
        <v>7862</v>
      </c>
    </row>
    <row r="153" s="61" customFormat="true" ht="25.5" hidden="false" customHeight="false" outlineLevel="0" collapsed="false">
      <c r="A153" s="67" t="s">
        <v>271</v>
      </c>
      <c r="B153" s="54" t="n">
        <v>13</v>
      </c>
      <c r="C153" s="75" t="s">
        <v>280</v>
      </c>
      <c r="D153" s="56" t="s">
        <v>273</v>
      </c>
      <c r="E153" s="55" t="s">
        <v>305</v>
      </c>
      <c r="F153" s="72" t="s">
        <v>306</v>
      </c>
      <c r="G153" s="59" t="n">
        <v>25820</v>
      </c>
      <c r="H153" s="59" t="n">
        <v>0</v>
      </c>
      <c r="I153" s="59" t="n">
        <v>0</v>
      </c>
      <c r="J153" s="59" t="n">
        <f aca="false">G153+H153+I153</f>
        <v>25820</v>
      </c>
      <c r="K153" s="60" t="n">
        <v>7862</v>
      </c>
    </row>
    <row r="154" s="61" customFormat="true" ht="25.5" hidden="false" customHeight="false" outlineLevel="0" collapsed="false">
      <c r="A154" s="67" t="s">
        <v>275</v>
      </c>
      <c r="B154" s="54" t="n">
        <v>14</v>
      </c>
      <c r="C154" s="75" t="s">
        <v>307</v>
      </c>
      <c r="D154" s="56" t="s">
        <v>308</v>
      </c>
      <c r="E154" s="55" t="s">
        <v>309</v>
      </c>
      <c r="F154" s="72" t="s">
        <v>302</v>
      </c>
      <c r="G154" s="59" t="n">
        <v>36000</v>
      </c>
      <c r="H154" s="59" t="n">
        <v>36000</v>
      </c>
      <c r="I154" s="59" t="n">
        <v>36000</v>
      </c>
      <c r="J154" s="59" t="n">
        <f aca="false">G154+H154+I154</f>
        <v>108000</v>
      </c>
      <c r="K154" s="60" t="n">
        <v>7862</v>
      </c>
    </row>
    <row r="155" s="61" customFormat="true" ht="25.5" hidden="false" customHeight="false" outlineLevel="0" collapsed="false">
      <c r="A155" s="67" t="s">
        <v>271</v>
      </c>
      <c r="B155" s="54" t="n">
        <v>15</v>
      </c>
      <c r="C155" s="75" t="s">
        <v>280</v>
      </c>
      <c r="D155" s="56" t="s">
        <v>273</v>
      </c>
      <c r="E155" s="55" t="s">
        <v>310</v>
      </c>
      <c r="F155" s="72" t="s">
        <v>311</v>
      </c>
      <c r="G155" s="59" t="n">
        <v>154940</v>
      </c>
      <c r="H155" s="59" t="n">
        <v>150000</v>
      </c>
      <c r="I155" s="59" t="n">
        <v>150000</v>
      </c>
      <c r="J155" s="59" t="n">
        <f aca="false">G155+H155+I155</f>
        <v>454940</v>
      </c>
      <c r="K155" s="60" t="n">
        <v>7862</v>
      </c>
    </row>
    <row r="156" s="61" customFormat="true" ht="12.75" hidden="false" customHeight="false" outlineLevel="0" collapsed="false">
      <c r="A156" s="67" t="s">
        <v>275</v>
      </c>
      <c r="B156" s="54" t="n">
        <v>16</v>
      </c>
      <c r="C156" s="75" t="s">
        <v>312</v>
      </c>
      <c r="D156" s="56" t="s">
        <v>313</v>
      </c>
      <c r="E156" s="55" t="s">
        <v>314</v>
      </c>
      <c r="F156" s="72" t="s">
        <v>302</v>
      </c>
      <c r="G156" s="59" t="n">
        <v>15000</v>
      </c>
      <c r="H156" s="59" t="n">
        <v>15000</v>
      </c>
      <c r="I156" s="59" t="n">
        <v>15000</v>
      </c>
      <c r="J156" s="59" t="n">
        <f aca="false">G156+H156+I156</f>
        <v>45000</v>
      </c>
      <c r="K156" s="60" t="n">
        <v>7862</v>
      </c>
    </row>
    <row r="157" s="61" customFormat="true" ht="25.5" hidden="false" customHeight="false" outlineLevel="0" collapsed="false">
      <c r="A157" s="67" t="s">
        <v>271</v>
      </c>
      <c r="B157" s="54" t="n">
        <v>17</v>
      </c>
      <c r="C157" s="75" t="s">
        <v>280</v>
      </c>
      <c r="D157" s="56" t="s">
        <v>273</v>
      </c>
      <c r="E157" s="55" t="s">
        <v>315</v>
      </c>
      <c r="F157" s="72" t="s">
        <v>316</v>
      </c>
      <c r="G157" s="59" t="n">
        <v>154940</v>
      </c>
      <c r="H157" s="59" t="n">
        <v>150000</v>
      </c>
      <c r="I157" s="59" t="n">
        <v>150000</v>
      </c>
      <c r="J157" s="59" t="n">
        <f aca="false">G157+H157+I157</f>
        <v>454940</v>
      </c>
      <c r="K157" s="60" t="n">
        <v>7834</v>
      </c>
    </row>
    <row r="158" s="61" customFormat="true" ht="25.5" hidden="false" customHeight="false" outlineLevel="0" collapsed="false">
      <c r="A158" s="67" t="s">
        <v>275</v>
      </c>
      <c r="B158" s="54" t="n">
        <v>18</v>
      </c>
      <c r="C158" s="75" t="s">
        <v>307</v>
      </c>
      <c r="D158" s="56" t="s">
        <v>308</v>
      </c>
      <c r="E158" s="55" t="s">
        <v>317</v>
      </c>
      <c r="F158" s="72" t="s">
        <v>302</v>
      </c>
      <c r="G158" s="59" t="n">
        <v>36000</v>
      </c>
      <c r="H158" s="59" t="n">
        <v>36000</v>
      </c>
      <c r="I158" s="59" t="n">
        <v>36000</v>
      </c>
      <c r="J158" s="59" t="n">
        <f aca="false">G158+H158+I158</f>
        <v>108000</v>
      </c>
      <c r="K158" s="60" t="n">
        <v>2360</v>
      </c>
    </row>
    <row r="159" s="61" customFormat="true" ht="25.5" hidden="false" customHeight="false" outlineLevel="0" collapsed="false">
      <c r="A159" s="67" t="s">
        <v>271</v>
      </c>
      <c r="B159" s="54" t="n">
        <v>19</v>
      </c>
      <c r="C159" s="75" t="s">
        <v>318</v>
      </c>
      <c r="D159" s="56" t="s">
        <v>319</v>
      </c>
      <c r="E159" s="55" t="s">
        <v>320</v>
      </c>
      <c r="F159" s="72" t="s">
        <v>321</v>
      </c>
      <c r="G159" s="59" t="n">
        <v>150000</v>
      </c>
      <c r="H159" s="59" t="n">
        <v>150000</v>
      </c>
      <c r="I159" s="59" t="n">
        <v>150000</v>
      </c>
      <c r="J159" s="59" t="n">
        <f aca="false">G159+H159+I159</f>
        <v>450000</v>
      </c>
      <c r="K159" s="60" t="n">
        <v>7834</v>
      </c>
    </row>
    <row r="160" s="61" customFormat="true" ht="12.75" hidden="false" customHeight="false" outlineLevel="0" collapsed="false">
      <c r="A160" s="67" t="s">
        <v>275</v>
      </c>
      <c r="B160" s="54" t="n">
        <v>20</v>
      </c>
      <c r="C160" s="75" t="s">
        <v>276</v>
      </c>
      <c r="D160" s="56" t="s">
        <v>277</v>
      </c>
      <c r="E160" s="55" t="s">
        <v>322</v>
      </c>
      <c r="F160" s="72" t="s">
        <v>323</v>
      </c>
      <c r="G160" s="59" t="n">
        <v>300000</v>
      </c>
      <c r="H160" s="59" t="n">
        <v>500000</v>
      </c>
      <c r="I160" s="59" t="n">
        <v>425000</v>
      </c>
      <c r="J160" s="59" t="n">
        <f aca="false">G160+H160+I160</f>
        <v>1225000</v>
      </c>
      <c r="K160" s="60" t="n">
        <v>7834</v>
      </c>
    </row>
    <row r="161" s="61" customFormat="true" ht="12.75" hidden="false" customHeight="false" outlineLevel="0" collapsed="false">
      <c r="A161" s="67" t="s">
        <v>271</v>
      </c>
      <c r="B161" s="54" t="n">
        <v>21</v>
      </c>
      <c r="C161" s="75" t="s">
        <v>280</v>
      </c>
      <c r="D161" s="56" t="s">
        <v>273</v>
      </c>
      <c r="E161" s="55" t="s">
        <v>324</v>
      </c>
      <c r="F161" s="72" t="s">
        <v>325</v>
      </c>
      <c r="G161" s="59" t="n">
        <v>103290</v>
      </c>
      <c r="H161" s="59" t="n">
        <v>100000</v>
      </c>
      <c r="I161" s="59" t="n">
        <v>100000</v>
      </c>
      <c r="J161" s="59" t="n">
        <f aca="false">G161+H161+I161</f>
        <v>303290</v>
      </c>
      <c r="K161" s="60" t="n">
        <v>7862</v>
      </c>
    </row>
    <row r="162" s="61" customFormat="true" ht="12.75" hidden="false" customHeight="false" outlineLevel="0" collapsed="false">
      <c r="A162" s="67" t="s">
        <v>275</v>
      </c>
      <c r="B162" s="54" t="n">
        <v>22</v>
      </c>
      <c r="C162" s="75" t="s">
        <v>307</v>
      </c>
      <c r="D162" s="56" t="s">
        <v>308</v>
      </c>
      <c r="E162" s="55" t="s">
        <v>326</v>
      </c>
      <c r="F162" s="72" t="s">
        <v>327</v>
      </c>
      <c r="G162" s="59" t="n">
        <v>104000</v>
      </c>
      <c r="H162" s="59" t="n">
        <v>100000</v>
      </c>
      <c r="I162" s="59"/>
      <c r="J162" s="59" t="n">
        <f aca="false">G162+H162+I162</f>
        <v>204000</v>
      </c>
      <c r="K162" s="60" t="n">
        <v>7834</v>
      </c>
    </row>
    <row r="163" s="61" customFormat="true" ht="12.75" hidden="false" customHeight="false" outlineLevel="0" collapsed="false">
      <c r="A163" s="67" t="s">
        <v>271</v>
      </c>
      <c r="B163" s="54" t="n">
        <v>23</v>
      </c>
      <c r="C163" s="75" t="s">
        <v>285</v>
      </c>
      <c r="D163" s="56" t="s">
        <v>286</v>
      </c>
      <c r="E163" s="55" t="s">
        <v>328</v>
      </c>
      <c r="F163" s="72" t="s">
        <v>329</v>
      </c>
      <c r="G163" s="59" t="n">
        <v>154940</v>
      </c>
      <c r="H163" s="59" t="n">
        <v>200000</v>
      </c>
      <c r="I163" s="59" t="n">
        <v>200000</v>
      </c>
      <c r="J163" s="59" t="n">
        <f aca="false">G163+H163+I163</f>
        <v>554940</v>
      </c>
      <c r="K163" s="60" t="n">
        <v>7862</v>
      </c>
    </row>
    <row r="164" s="61" customFormat="true" ht="25.5" hidden="false" customHeight="false" outlineLevel="0" collapsed="false">
      <c r="A164" s="67" t="s">
        <v>275</v>
      </c>
      <c r="B164" s="54" t="n">
        <v>24</v>
      </c>
      <c r="C164" s="75" t="s">
        <v>276</v>
      </c>
      <c r="D164" s="56" t="s">
        <v>277</v>
      </c>
      <c r="E164" s="55" t="s">
        <v>330</v>
      </c>
      <c r="F164" s="72" t="s">
        <v>331</v>
      </c>
      <c r="G164" s="59" t="n">
        <v>10000</v>
      </c>
      <c r="H164" s="59" t="n">
        <v>10000</v>
      </c>
      <c r="I164" s="59" t="n">
        <v>10000</v>
      </c>
      <c r="J164" s="59" t="n">
        <f aca="false">G164+H164+I164</f>
        <v>30000</v>
      </c>
      <c r="K164" s="60" t="n">
        <v>2360</v>
      </c>
    </row>
    <row r="165" s="61" customFormat="true" ht="25.5" hidden="false" customHeight="false" outlineLevel="0" collapsed="false">
      <c r="A165" s="67" t="s">
        <v>271</v>
      </c>
      <c r="B165" s="54" t="n">
        <v>25</v>
      </c>
      <c r="C165" s="75" t="s">
        <v>285</v>
      </c>
      <c r="D165" s="56" t="s">
        <v>286</v>
      </c>
      <c r="E165" s="55" t="s">
        <v>332</v>
      </c>
      <c r="F165" s="72" t="s">
        <v>333</v>
      </c>
      <c r="G165" s="59" t="n">
        <v>103290</v>
      </c>
      <c r="H165" s="59" t="n">
        <v>150000</v>
      </c>
      <c r="I165" s="59" t="n">
        <v>0</v>
      </c>
      <c r="J165" s="59" t="n">
        <f aca="false">G165+H165+I165</f>
        <v>253290</v>
      </c>
      <c r="K165" s="60" t="n">
        <v>7834</v>
      </c>
    </row>
    <row r="166" s="61" customFormat="true" ht="12.75" hidden="false" customHeight="false" outlineLevel="0" collapsed="false">
      <c r="A166" s="67" t="s">
        <v>275</v>
      </c>
      <c r="B166" s="54" t="n">
        <v>26</v>
      </c>
      <c r="C166" s="75" t="s">
        <v>334</v>
      </c>
      <c r="D166" s="56" t="s">
        <v>313</v>
      </c>
      <c r="E166" s="55" t="s">
        <v>335</v>
      </c>
      <c r="F166" s="72" t="s">
        <v>336</v>
      </c>
      <c r="G166" s="59" t="n">
        <v>155000</v>
      </c>
      <c r="H166" s="59" t="n">
        <v>155000</v>
      </c>
      <c r="I166" s="59" t="n">
        <v>155000</v>
      </c>
      <c r="J166" s="59" t="n">
        <f aca="false">G166+H166+I166</f>
        <v>465000</v>
      </c>
      <c r="K166" s="60" t="n">
        <v>7862</v>
      </c>
    </row>
    <row r="167" customFormat="false" ht="13.5" hidden="false" customHeight="false" outlineLevel="0" collapsed="false">
      <c r="F167" s="63" t="s">
        <v>49</v>
      </c>
      <c r="G167" s="64" t="n">
        <f aca="false">SUM(G141:G166)</f>
        <v>3420260</v>
      </c>
      <c r="H167" s="64" t="n">
        <f aca="false">SUM(H141:H166)</f>
        <v>3296000</v>
      </c>
      <c r="I167" s="64" t="n">
        <f aca="false">SUM(I141:I166)</f>
        <v>3021000</v>
      </c>
      <c r="J167" s="64" t="n">
        <f aca="false">SUM(J141:J166)</f>
        <v>9737260</v>
      </c>
    </row>
    <row r="168" customFormat="false" ht="18.75" hidden="false" customHeight="false" outlineLevel="0" collapsed="false">
      <c r="A168" s="46" t="s">
        <v>337</v>
      </c>
      <c r="B168" s="46"/>
      <c r="C168" s="46"/>
    </row>
    <row r="169" customFormat="false" ht="12.75" hidden="false" customHeight="false" outlineLevel="0" collapsed="false">
      <c r="A169" s="47" t="s">
        <v>10</v>
      </c>
      <c r="B169" s="47" t="s">
        <v>11</v>
      </c>
      <c r="C169" s="47" t="s">
        <v>12</v>
      </c>
      <c r="D169" s="49" t="s">
        <v>13</v>
      </c>
      <c r="E169" s="50" t="s">
        <v>14</v>
      </c>
      <c r="F169" s="76" t="s">
        <v>15</v>
      </c>
      <c r="G169" s="51" t="s">
        <v>16</v>
      </c>
      <c r="H169" s="51" t="s">
        <v>1252</v>
      </c>
      <c r="I169" s="51" t="s">
        <v>1253</v>
      </c>
      <c r="J169" s="128" t="s">
        <v>1254</v>
      </c>
      <c r="K169" s="52" t="s">
        <v>17</v>
      </c>
    </row>
    <row r="170" s="61" customFormat="true" ht="12.75" hidden="false" customHeight="false" outlineLevel="0" collapsed="false">
      <c r="A170" s="67" t="s">
        <v>338</v>
      </c>
      <c r="B170" s="77" t="n">
        <v>1</v>
      </c>
      <c r="C170" s="55" t="s">
        <v>339</v>
      </c>
      <c r="D170" s="56" t="s">
        <v>340</v>
      </c>
      <c r="E170" s="55" t="s">
        <v>341</v>
      </c>
      <c r="F170" s="55" t="s">
        <v>342</v>
      </c>
      <c r="G170" s="59" t="n">
        <v>100000</v>
      </c>
      <c r="H170" s="59" t="n">
        <v>25820</v>
      </c>
      <c r="I170" s="59" t="n">
        <v>25820</v>
      </c>
      <c r="J170" s="59" t="n">
        <f aca="false">G170+H170+I170</f>
        <v>151640</v>
      </c>
      <c r="K170" s="60" t="n">
        <v>7862</v>
      </c>
    </row>
    <row r="171" s="61" customFormat="true" ht="12.75" hidden="false" customHeight="false" outlineLevel="0" collapsed="false">
      <c r="A171" s="67" t="s">
        <v>338</v>
      </c>
      <c r="B171" s="77" t="n">
        <v>2</v>
      </c>
      <c r="C171" s="55" t="s">
        <v>343</v>
      </c>
      <c r="D171" s="56" t="s">
        <v>344</v>
      </c>
      <c r="E171" s="55" t="s">
        <v>345</v>
      </c>
      <c r="F171" s="55" t="s">
        <v>346</v>
      </c>
      <c r="G171" s="59" t="n">
        <v>25820</v>
      </c>
      <c r="H171" s="59" t="n">
        <v>0</v>
      </c>
      <c r="I171" s="59" t="n">
        <v>0</v>
      </c>
      <c r="J171" s="59" t="n">
        <f aca="false">G171+H171+I171</f>
        <v>25820</v>
      </c>
      <c r="K171" s="60" t="n">
        <v>2360</v>
      </c>
    </row>
    <row r="172" s="61" customFormat="true" ht="12.75" hidden="false" customHeight="false" outlineLevel="0" collapsed="false">
      <c r="A172" s="67" t="s">
        <v>338</v>
      </c>
      <c r="B172" s="77" t="n">
        <v>3</v>
      </c>
      <c r="C172" s="55" t="s">
        <v>347</v>
      </c>
      <c r="D172" s="56" t="s">
        <v>344</v>
      </c>
      <c r="E172" s="55" t="s">
        <v>348</v>
      </c>
      <c r="F172" s="55" t="s">
        <v>349</v>
      </c>
      <c r="G172" s="59" t="n">
        <v>25520</v>
      </c>
      <c r="H172" s="59" t="n">
        <v>0</v>
      </c>
      <c r="I172" s="59" t="n">
        <v>0</v>
      </c>
      <c r="J172" s="59" t="n">
        <f aca="false">G172+H172+I172</f>
        <v>25520</v>
      </c>
      <c r="K172" s="60" t="n">
        <v>2360</v>
      </c>
    </row>
    <row r="173" s="61" customFormat="true" ht="12.75" hidden="false" customHeight="false" outlineLevel="0" collapsed="false">
      <c r="A173" s="67" t="s">
        <v>338</v>
      </c>
      <c r="B173" s="77" t="n">
        <v>4</v>
      </c>
      <c r="C173" s="55" t="s">
        <v>347</v>
      </c>
      <c r="D173" s="56" t="s">
        <v>344</v>
      </c>
      <c r="E173" s="55" t="s">
        <v>350</v>
      </c>
      <c r="F173" s="55" t="s">
        <v>351</v>
      </c>
      <c r="G173" s="59" t="n">
        <v>40000</v>
      </c>
      <c r="H173" s="59" t="n">
        <v>0</v>
      </c>
      <c r="I173" s="59" t="n">
        <v>0</v>
      </c>
      <c r="J173" s="59" t="n">
        <f aca="false">G173+H173+I173</f>
        <v>40000</v>
      </c>
      <c r="K173" s="60" t="n">
        <v>7834</v>
      </c>
    </row>
    <row r="174" s="61" customFormat="true" ht="12.75" hidden="false" customHeight="false" outlineLevel="0" collapsed="false">
      <c r="A174" s="67" t="s">
        <v>338</v>
      </c>
      <c r="B174" s="77" t="n">
        <v>5</v>
      </c>
      <c r="C174" s="55" t="s">
        <v>352</v>
      </c>
      <c r="D174" s="56" t="s">
        <v>344</v>
      </c>
      <c r="E174" s="55" t="s">
        <v>353</v>
      </c>
      <c r="F174" s="55" t="s">
        <v>354</v>
      </c>
      <c r="G174" s="59" t="n">
        <v>15000</v>
      </c>
      <c r="H174" s="59" t="n">
        <v>80000</v>
      </c>
      <c r="I174" s="59" t="n">
        <v>0</v>
      </c>
      <c r="J174" s="59" t="n">
        <f aca="false">G174+H174+I174</f>
        <v>95000</v>
      </c>
      <c r="K174" s="60" t="n">
        <v>2360</v>
      </c>
    </row>
    <row r="175" s="61" customFormat="true" ht="12.75" hidden="false" customHeight="false" outlineLevel="0" collapsed="false">
      <c r="A175" s="67" t="s">
        <v>338</v>
      </c>
      <c r="B175" s="77" t="n">
        <v>6</v>
      </c>
      <c r="C175" s="55" t="s">
        <v>355</v>
      </c>
      <c r="D175" s="56" t="s">
        <v>344</v>
      </c>
      <c r="E175" s="55" t="s">
        <v>356</v>
      </c>
      <c r="F175" s="55" t="s">
        <v>357</v>
      </c>
      <c r="G175" s="59" t="n">
        <v>18000</v>
      </c>
      <c r="H175" s="59" t="n">
        <v>0</v>
      </c>
      <c r="I175" s="59" t="n">
        <v>0</v>
      </c>
      <c r="J175" s="59" t="n">
        <f aca="false">G175+H175+I175</f>
        <v>18000</v>
      </c>
      <c r="K175" s="60" t="n">
        <v>2360</v>
      </c>
    </row>
    <row r="176" s="61" customFormat="true" ht="12.75" hidden="false" customHeight="false" outlineLevel="0" collapsed="false">
      <c r="A176" s="67" t="s">
        <v>338</v>
      </c>
      <c r="B176" s="77" t="n">
        <v>7</v>
      </c>
      <c r="C176" s="55" t="s">
        <v>355</v>
      </c>
      <c r="D176" s="56" t="s">
        <v>344</v>
      </c>
      <c r="E176" s="55" t="s">
        <v>358</v>
      </c>
      <c r="F176" s="55" t="s">
        <v>79</v>
      </c>
      <c r="G176" s="59" t="n">
        <v>70000</v>
      </c>
      <c r="H176" s="59" t="n">
        <v>70000</v>
      </c>
      <c r="I176" s="59" t="n">
        <v>50000</v>
      </c>
      <c r="J176" s="59" t="n">
        <f aca="false">G176+H176+I176</f>
        <v>190000</v>
      </c>
      <c r="K176" s="60" t="n">
        <v>7834</v>
      </c>
    </row>
    <row r="177" s="61" customFormat="true" ht="25.5" hidden="false" customHeight="false" outlineLevel="0" collapsed="false">
      <c r="A177" s="67" t="s">
        <v>338</v>
      </c>
      <c r="B177" s="77" t="n">
        <v>8</v>
      </c>
      <c r="C177" s="55" t="s">
        <v>359</v>
      </c>
      <c r="D177" s="56" t="s">
        <v>340</v>
      </c>
      <c r="E177" s="55" t="s">
        <v>360</v>
      </c>
      <c r="F177" s="55" t="s">
        <v>361</v>
      </c>
      <c r="G177" s="59" t="n">
        <v>300000</v>
      </c>
      <c r="H177" s="59" t="n">
        <v>0</v>
      </c>
      <c r="I177" s="59" t="n">
        <v>0</v>
      </c>
      <c r="J177" s="59" t="n">
        <f aca="false">G177+H177+I177</f>
        <v>300000</v>
      </c>
      <c r="K177" s="60" t="n">
        <v>7862</v>
      </c>
    </row>
    <row r="178" s="61" customFormat="true" ht="25.5" hidden="false" customHeight="false" outlineLevel="0" collapsed="false">
      <c r="A178" s="67" t="s">
        <v>338</v>
      </c>
      <c r="B178" s="77" t="n">
        <v>9</v>
      </c>
      <c r="C178" s="55" t="s">
        <v>359</v>
      </c>
      <c r="D178" s="56" t="s">
        <v>340</v>
      </c>
      <c r="E178" s="55" t="s">
        <v>360</v>
      </c>
      <c r="F178" s="55" t="s">
        <v>362</v>
      </c>
      <c r="G178" s="59" t="n">
        <v>130000</v>
      </c>
      <c r="H178" s="59" t="n">
        <v>80000</v>
      </c>
      <c r="I178" s="59" t="n">
        <v>80000</v>
      </c>
      <c r="J178" s="59" t="n">
        <f aca="false">G178+H178+I178</f>
        <v>290000</v>
      </c>
      <c r="K178" s="60" t="n">
        <v>7862</v>
      </c>
    </row>
    <row r="179" s="61" customFormat="true" ht="12.75" hidden="false" customHeight="false" outlineLevel="0" collapsed="false">
      <c r="A179" s="67" t="s">
        <v>338</v>
      </c>
      <c r="B179" s="77" t="n">
        <v>10</v>
      </c>
      <c r="C179" s="55" t="s">
        <v>359</v>
      </c>
      <c r="D179" s="56" t="s">
        <v>340</v>
      </c>
      <c r="E179" s="55" t="s">
        <v>360</v>
      </c>
      <c r="F179" s="55" t="s">
        <v>363</v>
      </c>
      <c r="G179" s="59" t="n">
        <v>70000</v>
      </c>
      <c r="H179" s="59" t="n">
        <v>15000</v>
      </c>
      <c r="I179" s="59" t="n">
        <v>10000</v>
      </c>
      <c r="J179" s="59" t="n">
        <f aca="false">G179+H179+I179</f>
        <v>95000</v>
      </c>
      <c r="K179" s="60" t="n">
        <v>7862</v>
      </c>
    </row>
    <row r="180" s="61" customFormat="true" ht="25.5" hidden="false" customHeight="false" outlineLevel="0" collapsed="false">
      <c r="A180" s="67" t="s">
        <v>338</v>
      </c>
      <c r="B180" s="77" t="n">
        <v>11</v>
      </c>
      <c r="C180" s="55" t="s">
        <v>347</v>
      </c>
      <c r="D180" s="56" t="s">
        <v>344</v>
      </c>
      <c r="E180" s="55" t="s">
        <v>364</v>
      </c>
      <c r="F180" s="55" t="s">
        <v>365</v>
      </c>
      <c r="G180" s="59" t="n">
        <v>115000</v>
      </c>
      <c r="H180" s="59" t="n">
        <v>115000</v>
      </c>
      <c r="I180" s="59" t="n">
        <v>115000</v>
      </c>
      <c r="J180" s="59" t="n">
        <f aca="false">G180+H180+I180</f>
        <v>345000</v>
      </c>
      <c r="K180" s="60" t="n">
        <v>7862</v>
      </c>
    </row>
    <row r="181" s="61" customFormat="true" ht="12.75" hidden="false" customHeight="false" outlineLevel="0" collapsed="false">
      <c r="A181" s="67" t="s">
        <v>338</v>
      </c>
      <c r="B181" s="77" t="n">
        <v>12</v>
      </c>
      <c r="C181" s="55" t="s">
        <v>347</v>
      </c>
      <c r="D181" s="56" t="s">
        <v>344</v>
      </c>
      <c r="E181" s="55" t="s">
        <v>364</v>
      </c>
      <c r="F181" s="55" t="s">
        <v>89</v>
      </c>
      <c r="G181" s="59" t="n">
        <v>25820</v>
      </c>
      <c r="H181" s="59" t="n">
        <v>25820</v>
      </c>
      <c r="I181" s="59" t="n">
        <v>25820</v>
      </c>
      <c r="J181" s="59" t="n">
        <f aca="false">G181+H181+I181</f>
        <v>77460</v>
      </c>
      <c r="K181" s="60" t="n">
        <v>7862</v>
      </c>
    </row>
    <row r="182" s="61" customFormat="true" ht="25.5" hidden="false" customHeight="false" outlineLevel="0" collapsed="false">
      <c r="A182" s="67" t="s">
        <v>338</v>
      </c>
      <c r="B182" s="77" t="n">
        <v>13</v>
      </c>
      <c r="C182" s="55" t="s">
        <v>366</v>
      </c>
      <c r="D182" s="56" t="s">
        <v>344</v>
      </c>
      <c r="E182" s="55" t="s">
        <v>367</v>
      </c>
      <c r="F182" s="55" t="s">
        <v>351</v>
      </c>
      <c r="G182" s="59" t="n">
        <v>51645.69</v>
      </c>
      <c r="H182" s="59" t="n">
        <v>51645.69</v>
      </c>
      <c r="I182" s="59" t="n">
        <v>25822.84</v>
      </c>
      <c r="J182" s="59" t="n">
        <f aca="false">G182+H182+I182</f>
        <v>129114.22</v>
      </c>
      <c r="K182" s="60" t="n">
        <v>7834</v>
      </c>
    </row>
    <row r="183" s="61" customFormat="true" ht="12.75" hidden="false" customHeight="false" outlineLevel="0" collapsed="false">
      <c r="A183" s="67" t="s">
        <v>338</v>
      </c>
      <c r="B183" s="77" t="n">
        <v>14</v>
      </c>
      <c r="C183" s="55" t="s">
        <v>339</v>
      </c>
      <c r="D183" s="56" t="s">
        <v>340</v>
      </c>
      <c r="E183" s="55" t="s">
        <v>341</v>
      </c>
      <c r="F183" s="55" t="s">
        <v>368</v>
      </c>
      <c r="G183" s="59" t="n">
        <v>5000</v>
      </c>
      <c r="H183" s="59" t="n">
        <v>5000</v>
      </c>
      <c r="I183" s="59" t="n">
        <v>5000</v>
      </c>
      <c r="J183" s="59" t="n">
        <f aca="false">G183+H183+I183</f>
        <v>15000</v>
      </c>
      <c r="K183" s="60" t="n">
        <v>7862</v>
      </c>
    </row>
    <row r="184" s="61" customFormat="true" ht="12.75" hidden="false" customHeight="false" outlineLevel="0" collapsed="false">
      <c r="A184" s="67" t="s">
        <v>338</v>
      </c>
      <c r="B184" s="77" t="n">
        <v>15</v>
      </c>
      <c r="C184" s="55" t="s">
        <v>369</v>
      </c>
      <c r="D184" s="56" t="s">
        <v>344</v>
      </c>
      <c r="E184" s="55" t="s">
        <v>370</v>
      </c>
      <c r="F184" s="55" t="s">
        <v>351</v>
      </c>
      <c r="G184" s="59" t="n">
        <v>154940</v>
      </c>
      <c r="H184" s="59" t="n">
        <v>309874</v>
      </c>
      <c r="I184" s="59" t="n">
        <v>154940</v>
      </c>
      <c r="J184" s="59" t="n">
        <f aca="false">G184+H184+I184</f>
        <v>619754</v>
      </c>
      <c r="K184" s="60" t="n">
        <v>7834</v>
      </c>
    </row>
    <row r="185" s="61" customFormat="true" ht="25.5" hidden="false" customHeight="false" outlineLevel="0" collapsed="false">
      <c r="A185" s="67" t="s">
        <v>338</v>
      </c>
      <c r="B185" s="77" t="n">
        <v>16</v>
      </c>
      <c r="C185" s="55" t="s">
        <v>371</v>
      </c>
      <c r="D185" s="56" t="s">
        <v>344</v>
      </c>
      <c r="E185" s="55" t="s">
        <v>372</v>
      </c>
      <c r="F185" s="55" t="s">
        <v>351</v>
      </c>
      <c r="G185" s="59" t="n">
        <v>77469</v>
      </c>
      <c r="H185" s="59" t="n">
        <v>51646</v>
      </c>
      <c r="I185" s="59" t="n">
        <v>0</v>
      </c>
      <c r="J185" s="59" t="n">
        <f aca="false">G185+H185+I185</f>
        <v>129115</v>
      </c>
      <c r="K185" s="60" t="n">
        <v>7834</v>
      </c>
    </row>
    <row r="186" s="61" customFormat="true" ht="25.5" hidden="false" customHeight="false" outlineLevel="0" collapsed="false">
      <c r="A186" s="67" t="s">
        <v>338</v>
      </c>
      <c r="B186" s="77" t="n">
        <v>17</v>
      </c>
      <c r="C186" s="55" t="s">
        <v>373</v>
      </c>
      <c r="D186" s="56" t="s">
        <v>344</v>
      </c>
      <c r="E186" s="55" t="s">
        <v>374</v>
      </c>
      <c r="F186" s="55" t="s">
        <v>351</v>
      </c>
      <c r="G186" s="59" t="n">
        <v>77470</v>
      </c>
      <c r="H186" s="59" t="n">
        <v>0</v>
      </c>
      <c r="I186" s="59" t="n">
        <v>0</v>
      </c>
      <c r="J186" s="59" t="n">
        <f aca="false">G186+H186+I186</f>
        <v>77470</v>
      </c>
      <c r="K186" s="60" t="n">
        <v>7834</v>
      </c>
    </row>
    <row r="187" s="61" customFormat="true" ht="38.25" hidden="false" customHeight="false" outlineLevel="0" collapsed="false">
      <c r="A187" s="67" t="s">
        <v>338</v>
      </c>
      <c r="B187" s="77" t="n">
        <v>18</v>
      </c>
      <c r="C187" s="55" t="s">
        <v>375</v>
      </c>
      <c r="D187" s="56" t="s">
        <v>344</v>
      </c>
      <c r="E187" s="55" t="s">
        <v>376</v>
      </c>
      <c r="F187" s="55" t="s">
        <v>377</v>
      </c>
      <c r="G187" s="59" t="n">
        <v>25820</v>
      </c>
      <c r="H187" s="59" t="n">
        <v>0</v>
      </c>
      <c r="I187" s="59" t="n">
        <v>0</v>
      </c>
      <c r="J187" s="59" t="n">
        <f aca="false">G187+H187+I187</f>
        <v>25820</v>
      </c>
      <c r="K187" s="60" t="n">
        <v>7834</v>
      </c>
    </row>
    <row r="188" s="61" customFormat="true" ht="25.5" hidden="false" customHeight="false" outlineLevel="0" collapsed="false">
      <c r="A188" s="67" t="s">
        <v>338</v>
      </c>
      <c r="B188" s="77" t="n">
        <v>19</v>
      </c>
      <c r="C188" s="55" t="s">
        <v>378</v>
      </c>
      <c r="D188" s="56" t="s">
        <v>344</v>
      </c>
      <c r="E188" s="55" t="s">
        <v>379</v>
      </c>
      <c r="F188" s="55" t="s">
        <v>380</v>
      </c>
      <c r="G188" s="59" t="n">
        <v>25820</v>
      </c>
      <c r="H188" s="59" t="n">
        <v>0</v>
      </c>
      <c r="I188" s="59" t="n">
        <v>0</v>
      </c>
      <c r="J188" s="59" t="n">
        <f aca="false">G188+H188+I188</f>
        <v>25820</v>
      </c>
      <c r="K188" s="60" t="n">
        <v>2360</v>
      </c>
    </row>
    <row r="189" s="61" customFormat="true" ht="12.75" hidden="false" customHeight="false" outlineLevel="0" collapsed="false">
      <c r="A189" s="67" t="s">
        <v>338</v>
      </c>
      <c r="B189" s="77" t="n">
        <v>20</v>
      </c>
      <c r="C189" s="55" t="s">
        <v>339</v>
      </c>
      <c r="D189" s="56" t="s">
        <v>340</v>
      </c>
      <c r="E189" s="55" t="s">
        <v>381</v>
      </c>
      <c r="F189" s="55" t="s">
        <v>351</v>
      </c>
      <c r="G189" s="59" t="n">
        <v>126120</v>
      </c>
      <c r="H189" s="59" t="n">
        <v>0</v>
      </c>
      <c r="I189" s="59" t="n">
        <v>0</v>
      </c>
      <c r="J189" s="59" t="n">
        <f aca="false">G189+H189+I189</f>
        <v>126120</v>
      </c>
      <c r="K189" s="60" t="n">
        <v>7862</v>
      </c>
    </row>
    <row r="190" s="61" customFormat="true" ht="12.75" hidden="false" customHeight="false" outlineLevel="0" collapsed="false">
      <c r="A190" s="67" t="s">
        <v>338</v>
      </c>
      <c r="B190" s="77" t="n">
        <v>21</v>
      </c>
      <c r="C190" s="55" t="s">
        <v>382</v>
      </c>
      <c r="D190" s="56" t="s">
        <v>383</v>
      </c>
      <c r="E190" s="55" t="s">
        <v>384</v>
      </c>
      <c r="F190" s="55" t="s">
        <v>385</v>
      </c>
      <c r="G190" s="59" t="n">
        <v>15000</v>
      </c>
      <c r="H190" s="59" t="n">
        <v>15000</v>
      </c>
      <c r="I190" s="59" t="n">
        <v>15000</v>
      </c>
      <c r="J190" s="59" t="n">
        <f aca="false">G190+H190+I190</f>
        <v>45000</v>
      </c>
      <c r="K190" s="60" t="n">
        <v>7834</v>
      </c>
    </row>
    <row r="191" s="61" customFormat="true" ht="12.75" hidden="false" customHeight="false" outlineLevel="0" collapsed="false">
      <c r="A191" s="67" t="s">
        <v>338</v>
      </c>
      <c r="B191" s="77" t="n">
        <v>22</v>
      </c>
      <c r="C191" s="55" t="s">
        <v>386</v>
      </c>
      <c r="D191" s="56" t="s">
        <v>344</v>
      </c>
      <c r="E191" s="55" t="s">
        <v>387</v>
      </c>
      <c r="F191" s="55" t="s">
        <v>351</v>
      </c>
      <c r="G191" s="59" t="n">
        <v>77470</v>
      </c>
      <c r="H191" s="59" t="n">
        <v>77470</v>
      </c>
      <c r="I191" s="59" t="n">
        <v>0</v>
      </c>
      <c r="J191" s="59" t="n">
        <f aca="false">G191+H191+I191</f>
        <v>154940</v>
      </c>
      <c r="K191" s="60" t="n">
        <v>7834</v>
      </c>
    </row>
    <row r="192" s="61" customFormat="true" ht="25.5" hidden="false" customHeight="false" outlineLevel="0" collapsed="false">
      <c r="A192" s="67" t="s">
        <v>338</v>
      </c>
      <c r="B192" s="77" t="n">
        <v>23</v>
      </c>
      <c r="C192" s="55" t="s">
        <v>343</v>
      </c>
      <c r="D192" s="56" t="s">
        <v>344</v>
      </c>
      <c r="E192" s="55" t="s">
        <v>388</v>
      </c>
      <c r="F192" s="55" t="s">
        <v>389</v>
      </c>
      <c r="G192" s="59" t="n">
        <v>222070</v>
      </c>
      <c r="H192" s="59" t="n">
        <v>222070</v>
      </c>
      <c r="I192" s="59" t="n">
        <v>222070</v>
      </c>
      <c r="J192" s="59" t="n">
        <f aca="false">G192+H192+I192</f>
        <v>666210</v>
      </c>
      <c r="K192" s="60" t="n">
        <v>7862</v>
      </c>
    </row>
    <row r="193" s="61" customFormat="true" ht="12.75" hidden="false" customHeight="false" outlineLevel="0" collapsed="false">
      <c r="A193" s="67" t="s">
        <v>338</v>
      </c>
      <c r="B193" s="77" t="n">
        <v>24</v>
      </c>
      <c r="C193" s="55" t="s">
        <v>343</v>
      </c>
      <c r="D193" s="56" t="s">
        <v>344</v>
      </c>
      <c r="E193" s="55" t="s">
        <v>390</v>
      </c>
      <c r="F193" s="55" t="s">
        <v>391</v>
      </c>
      <c r="G193" s="59" t="n">
        <v>250000</v>
      </c>
      <c r="H193" s="59" t="n">
        <v>250000</v>
      </c>
      <c r="I193" s="59" t="n">
        <v>0</v>
      </c>
      <c r="J193" s="59" t="n">
        <f aca="false">G193+H193+I193</f>
        <v>500000</v>
      </c>
      <c r="K193" s="60" t="n">
        <v>7862</v>
      </c>
    </row>
    <row r="194" s="61" customFormat="true" ht="12.75" hidden="false" customHeight="false" outlineLevel="0" collapsed="false">
      <c r="A194" s="67" t="s">
        <v>338</v>
      </c>
      <c r="B194" s="77" t="n">
        <v>25</v>
      </c>
      <c r="C194" s="55" t="s">
        <v>339</v>
      </c>
      <c r="D194" s="56" t="s">
        <v>340</v>
      </c>
      <c r="E194" s="55" t="s">
        <v>392</v>
      </c>
      <c r="F194" s="55" t="s">
        <v>351</v>
      </c>
      <c r="G194" s="59" t="n">
        <v>206580</v>
      </c>
      <c r="H194" s="59" t="n">
        <v>206580</v>
      </c>
      <c r="I194" s="59" t="n">
        <v>206580</v>
      </c>
      <c r="J194" s="59" t="n">
        <f aca="false">G194+H194+I194</f>
        <v>619740</v>
      </c>
      <c r="K194" s="60" t="n">
        <v>7834</v>
      </c>
    </row>
    <row r="195" s="61" customFormat="true" ht="12.75" hidden="false" customHeight="false" outlineLevel="0" collapsed="false">
      <c r="A195" s="67" t="s">
        <v>338</v>
      </c>
      <c r="B195" s="77" t="n">
        <v>26</v>
      </c>
      <c r="C195" s="55" t="s">
        <v>386</v>
      </c>
      <c r="D195" s="56" t="s">
        <v>344</v>
      </c>
      <c r="E195" s="55" t="s">
        <v>393</v>
      </c>
      <c r="F195" s="55" t="s">
        <v>351</v>
      </c>
      <c r="G195" s="59" t="n">
        <v>50000</v>
      </c>
      <c r="H195" s="59" t="n">
        <v>50000</v>
      </c>
      <c r="I195" s="59" t="n">
        <v>50000</v>
      </c>
      <c r="J195" s="59" t="n">
        <f aca="false">G195+H195+I195</f>
        <v>150000</v>
      </c>
      <c r="K195" s="60" t="n">
        <v>7862</v>
      </c>
    </row>
    <row r="196" s="61" customFormat="true" ht="12.75" hidden="false" customHeight="false" outlineLevel="0" collapsed="false">
      <c r="A196" s="67" t="s">
        <v>338</v>
      </c>
      <c r="B196" s="77" t="n">
        <v>27</v>
      </c>
      <c r="C196" s="55" t="s">
        <v>394</v>
      </c>
      <c r="D196" s="56" t="s">
        <v>344</v>
      </c>
      <c r="E196" s="55" t="s">
        <v>395</v>
      </c>
      <c r="F196" s="55" t="s">
        <v>351</v>
      </c>
      <c r="G196" s="59" t="n">
        <v>51650</v>
      </c>
      <c r="H196" s="59" t="n">
        <v>0</v>
      </c>
      <c r="I196" s="59" t="n">
        <v>0</v>
      </c>
      <c r="J196" s="59" t="n">
        <f aca="false">G196+H196+I196</f>
        <v>51650</v>
      </c>
      <c r="K196" s="60" t="n">
        <v>7834</v>
      </c>
    </row>
    <row r="197" s="61" customFormat="true" ht="12.75" hidden="false" customHeight="false" outlineLevel="0" collapsed="false">
      <c r="A197" s="67" t="s">
        <v>338</v>
      </c>
      <c r="B197" s="77" t="n">
        <v>28</v>
      </c>
      <c r="C197" s="55" t="s">
        <v>359</v>
      </c>
      <c r="D197" s="56" t="s">
        <v>340</v>
      </c>
      <c r="E197" s="55" t="s">
        <v>396</v>
      </c>
      <c r="F197" s="55" t="s">
        <v>397</v>
      </c>
      <c r="G197" s="59" t="n">
        <v>206580</v>
      </c>
      <c r="H197" s="59" t="n">
        <v>206580</v>
      </c>
      <c r="I197" s="59" t="n">
        <v>206580</v>
      </c>
      <c r="J197" s="59" t="n">
        <f aca="false">G197+H197+I197</f>
        <v>619740</v>
      </c>
      <c r="K197" s="60" t="n">
        <v>7862</v>
      </c>
    </row>
    <row r="198" s="61" customFormat="true" ht="12.75" hidden="false" customHeight="false" outlineLevel="0" collapsed="false">
      <c r="A198" s="67" t="s">
        <v>338</v>
      </c>
      <c r="B198" s="77" t="n">
        <v>29</v>
      </c>
      <c r="C198" s="55" t="s">
        <v>398</v>
      </c>
      <c r="D198" s="56" t="s">
        <v>340</v>
      </c>
      <c r="E198" s="55" t="s">
        <v>399</v>
      </c>
      <c r="F198" s="55" t="s">
        <v>400</v>
      </c>
      <c r="G198" s="59" t="n">
        <v>25000</v>
      </c>
      <c r="H198" s="59" t="n">
        <v>30000</v>
      </c>
      <c r="I198" s="59" t="n">
        <v>30000</v>
      </c>
      <c r="J198" s="59" t="n">
        <f aca="false">G198+H198+I198</f>
        <v>85000</v>
      </c>
      <c r="K198" s="60" t="n">
        <v>2360</v>
      </c>
    </row>
    <row r="199" s="61" customFormat="true" ht="25.5" hidden="false" customHeight="false" outlineLevel="0" collapsed="false">
      <c r="A199" s="67" t="s">
        <v>338</v>
      </c>
      <c r="B199" s="77" t="n">
        <v>30</v>
      </c>
      <c r="C199" s="55" t="s">
        <v>401</v>
      </c>
      <c r="D199" s="56" t="s">
        <v>344</v>
      </c>
      <c r="E199" s="55" t="s">
        <v>402</v>
      </c>
      <c r="F199" s="55" t="s">
        <v>351</v>
      </c>
      <c r="G199" s="59" t="n">
        <v>51645.69</v>
      </c>
      <c r="H199" s="59" t="n">
        <v>103291.38</v>
      </c>
      <c r="I199" s="59" t="n">
        <v>51645.69</v>
      </c>
      <c r="J199" s="59" t="n">
        <f aca="false">G199+H199+I199</f>
        <v>206582.76</v>
      </c>
      <c r="K199" s="60" t="n">
        <v>7834</v>
      </c>
    </row>
    <row r="200" s="61" customFormat="true" ht="12.75" hidden="false" customHeight="false" outlineLevel="0" collapsed="false">
      <c r="A200" s="67" t="s">
        <v>338</v>
      </c>
      <c r="B200" s="77" t="n">
        <v>31</v>
      </c>
      <c r="C200" s="55" t="s">
        <v>403</v>
      </c>
      <c r="D200" s="56" t="s">
        <v>344</v>
      </c>
      <c r="E200" s="55" t="s">
        <v>374</v>
      </c>
      <c r="F200" s="55" t="s">
        <v>351</v>
      </c>
      <c r="G200" s="59" t="n">
        <v>77468.53</v>
      </c>
      <c r="H200" s="59" t="n">
        <v>25820</v>
      </c>
      <c r="I200" s="59" t="n">
        <v>0</v>
      </c>
      <c r="J200" s="59" t="n">
        <f aca="false">G200+H200+I200</f>
        <v>103288.53</v>
      </c>
      <c r="K200" s="60" t="n">
        <v>7834</v>
      </c>
    </row>
    <row r="201" s="61" customFormat="true" ht="25.5" hidden="false" customHeight="false" outlineLevel="0" collapsed="false">
      <c r="A201" s="67" t="s">
        <v>338</v>
      </c>
      <c r="B201" s="77" t="n">
        <v>32</v>
      </c>
      <c r="C201" s="55" t="s">
        <v>404</v>
      </c>
      <c r="D201" s="56" t="s">
        <v>344</v>
      </c>
      <c r="E201" s="55" t="s">
        <v>405</v>
      </c>
      <c r="F201" s="55" t="s">
        <v>351</v>
      </c>
      <c r="G201" s="59" t="n">
        <v>129114.22</v>
      </c>
      <c r="H201" s="59" t="n">
        <v>103291.38</v>
      </c>
      <c r="I201" s="59" t="n">
        <v>77468.53</v>
      </c>
      <c r="J201" s="59" t="n">
        <f aca="false">G201+H201+I201</f>
        <v>309874.13</v>
      </c>
      <c r="K201" s="60" t="n">
        <v>7834</v>
      </c>
    </row>
    <row r="202" s="61" customFormat="true" ht="25.5" hidden="false" customHeight="false" outlineLevel="0" collapsed="false">
      <c r="A202" s="67" t="s">
        <v>338</v>
      </c>
      <c r="B202" s="77" t="n">
        <v>33</v>
      </c>
      <c r="C202" s="55" t="s">
        <v>406</v>
      </c>
      <c r="D202" s="56" t="s">
        <v>344</v>
      </c>
      <c r="E202" s="55" t="s">
        <v>407</v>
      </c>
      <c r="F202" s="55" t="s">
        <v>351</v>
      </c>
      <c r="G202" s="59" t="n">
        <v>77468.53</v>
      </c>
      <c r="H202" s="59" t="n">
        <v>77468.53</v>
      </c>
      <c r="I202" s="59" t="n">
        <v>51645.69</v>
      </c>
      <c r="J202" s="59" t="n">
        <f aca="false">G202+H202+I202</f>
        <v>206582.75</v>
      </c>
      <c r="K202" s="60" t="n">
        <v>7834</v>
      </c>
    </row>
    <row r="203" s="61" customFormat="true" ht="25.5" hidden="false" customHeight="false" outlineLevel="0" collapsed="false">
      <c r="A203" s="67" t="s">
        <v>338</v>
      </c>
      <c r="B203" s="77" t="n">
        <v>34</v>
      </c>
      <c r="C203" s="55" t="s">
        <v>406</v>
      </c>
      <c r="D203" s="56" t="s">
        <v>344</v>
      </c>
      <c r="E203" s="55" t="s">
        <v>408</v>
      </c>
      <c r="F203" s="55" t="s">
        <v>351</v>
      </c>
      <c r="G203" s="59" t="n">
        <v>103291.38</v>
      </c>
      <c r="H203" s="59" t="n">
        <v>103291.38</v>
      </c>
      <c r="I203" s="59" t="n">
        <v>51645.69</v>
      </c>
      <c r="J203" s="59" t="n">
        <f aca="false">G203+H203+I203</f>
        <v>258228.45</v>
      </c>
      <c r="K203" s="60" t="n">
        <v>7834</v>
      </c>
    </row>
    <row r="204" s="61" customFormat="true" ht="12.75" hidden="false" customHeight="false" outlineLevel="0" collapsed="false">
      <c r="A204" s="67" t="s">
        <v>338</v>
      </c>
      <c r="B204" s="77" t="n">
        <v>35</v>
      </c>
      <c r="C204" s="55" t="s">
        <v>339</v>
      </c>
      <c r="D204" s="56" t="s">
        <v>340</v>
      </c>
      <c r="E204" s="55" t="s">
        <v>409</v>
      </c>
      <c r="F204" s="55" t="s">
        <v>351</v>
      </c>
      <c r="G204" s="59" t="n">
        <v>206580</v>
      </c>
      <c r="H204" s="59" t="n">
        <v>206580</v>
      </c>
      <c r="I204" s="59" t="n">
        <v>206580</v>
      </c>
      <c r="J204" s="59" t="n">
        <f aca="false">G204+H204+I204</f>
        <v>619740</v>
      </c>
      <c r="K204" s="60" t="n">
        <v>7834</v>
      </c>
    </row>
    <row r="205" s="61" customFormat="true" ht="38.25" hidden="false" customHeight="false" outlineLevel="0" collapsed="false">
      <c r="A205" s="67" t="s">
        <v>338</v>
      </c>
      <c r="B205" s="77" t="n">
        <v>36</v>
      </c>
      <c r="C205" s="55" t="s">
        <v>410</v>
      </c>
      <c r="D205" s="56" t="s">
        <v>344</v>
      </c>
      <c r="E205" s="55" t="s">
        <v>411</v>
      </c>
      <c r="F205" s="55" t="s">
        <v>351</v>
      </c>
      <c r="G205" s="59" t="n">
        <v>51650</v>
      </c>
      <c r="H205" s="59" t="n">
        <v>0</v>
      </c>
      <c r="I205" s="59" t="n">
        <v>0</v>
      </c>
      <c r="J205" s="59" t="n">
        <f aca="false">G205+H205+I205</f>
        <v>51650</v>
      </c>
      <c r="K205" s="60" t="n">
        <v>7834</v>
      </c>
    </row>
    <row r="206" s="61" customFormat="true" ht="12.75" hidden="false" customHeight="false" outlineLevel="0" collapsed="false">
      <c r="A206" s="67" t="s">
        <v>338</v>
      </c>
      <c r="B206" s="77" t="n">
        <v>37</v>
      </c>
      <c r="C206" s="55" t="s">
        <v>386</v>
      </c>
      <c r="D206" s="56" t="s">
        <v>344</v>
      </c>
      <c r="E206" s="55" t="s">
        <v>412</v>
      </c>
      <c r="F206" s="55" t="s">
        <v>351</v>
      </c>
      <c r="G206" s="59" t="n">
        <v>77470</v>
      </c>
      <c r="H206" s="59" t="n">
        <v>0</v>
      </c>
      <c r="I206" s="59" t="n">
        <v>0</v>
      </c>
      <c r="J206" s="59" t="n">
        <f aca="false">G206+H206+I206</f>
        <v>77470</v>
      </c>
      <c r="K206" s="60" t="n">
        <v>7834</v>
      </c>
    </row>
    <row r="207" s="61" customFormat="true" ht="12.75" hidden="false" customHeight="false" outlineLevel="0" collapsed="false">
      <c r="A207" s="67" t="s">
        <v>338</v>
      </c>
      <c r="B207" s="77" t="n">
        <v>38</v>
      </c>
      <c r="C207" s="55" t="s">
        <v>359</v>
      </c>
      <c r="D207" s="56" t="s">
        <v>340</v>
      </c>
      <c r="E207" s="55" t="s">
        <v>413</v>
      </c>
      <c r="F207" s="55" t="s">
        <v>414</v>
      </c>
      <c r="G207" s="59" t="n">
        <v>154940</v>
      </c>
      <c r="H207" s="59" t="n">
        <v>154940</v>
      </c>
      <c r="I207" s="59" t="n">
        <v>154940</v>
      </c>
      <c r="J207" s="59" t="n">
        <f aca="false">G207+H207+I207</f>
        <v>464820</v>
      </c>
      <c r="K207" s="60" t="n">
        <v>7862</v>
      </c>
    </row>
    <row r="208" s="61" customFormat="true" ht="12.75" hidden="false" customHeight="false" outlineLevel="0" collapsed="false">
      <c r="A208" s="67" t="s">
        <v>338</v>
      </c>
      <c r="B208" s="77" t="n">
        <v>39</v>
      </c>
      <c r="C208" s="55" t="s">
        <v>359</v>
      </c>
      <c r="D208" s="56" t="s">
        <v>340</v>
      </c>
      <c r="E208" s="55" t="s">
        <v>415</v>
      </c>
      <c r="F208" s="55" t="s">
        <v>416</v>
      </c>
      <c r="G208" s="59" t="n">
        <v>100000</v>
      </c>
      <c r="H208" s="59" t="n">
        <v>0</v>
      </c>
      <c r="I208" s="59" t="n">
        <v>0</v>
      </c>
      <c r="J208" s="59" t="n">
        <f aca="false">G208+H208+I208</f>
        <v>100000</v>
      </c>
      <c r="K208" s="60" t="n">
        <v>7862</v>
      </c>
    </row>
    <row r="209" s="61" customFormat="true" ht="12.75" hidden="false" customHeight="false" outlineLevel="0" collapsed="false">
      <c r="A209" s="67" t="s">
        <v>338</v>
      </c>
      <c r="B209" s="77" t="n">
        <v>40</v>
      </c>
      <c r="C209" s="55" t="s">
        <v>386</v>
      </c>
      <c r="D209" s="56" t="s">
        <v>344</v>
      </c>
      <c r="E209" s="55" t="s">
        <v>417</v>
      </c>
      <c r="F209" s="55" t="s">
        <v>351</v>
      </c>
      <c r="G209" s="59" t="n">
        <v>250000</v>
      </c>
      <c r="H209" s="59" t="n">
        <v>250000</v>
      </c>
      <c r="I209" s="59" t="n">
        <v>0</v>
      </c>
      <c r="J209" s="59" t="n">
        <f aca="false">G209+H209+I209</f>
        <v>500000</v>
      </c>
      <c r="K209" s="60" t="n">
        <v>7834</v>
      </c>
    </row>
    <row r="210" s="61" customFormat="true" ht="25.5" hidden="false" customHeight="false" outlineLevel="0" collapsed="false">
      <c r="A210" s="67" t="s">
        <v>338</v>
      </c>
      <c r="B210" s="77" t="n">
        <v>41</v>
      </c>
      <c r="C210" s="55" t="s">
        <v>418</v>
      </c>
      <c r="D210" s="56" t="s">
        <v>344</v>
      </c>
      <c r="E210" s="55" t="s">
        <v>419</v>
      </c>
      <c r="F210" s="55" t="s">
        <v>420</v>
      </c>
      <c r="G210" s="59" t="n">
        <v>60000</v>
      </c>
      <c r="H210" s="59" t="n">
        <v>0</v>
      </c>
      <c r="I210" s="59" t="n">
        <v>0</v>
      </c>
      <c r="J210" s="59" t="n">
        <f aca="false">G210+H210+I210</f>
        <v>60000</v>
      </c>
      <c r="K210" s="60" t="n">
        <v>7834</v>
      </c>
    </row>
    <row r="211" s="61" customFormat="true" ht="12.75" hidden="false" customHeight="false" outlineLevel="0" collapsed="false">
      <c r="A211" s="67" t="s">
        <v>338</v>
      </c>
      <c r="B211" s="77" t="n">
        <v>42</v>
      </c>
      <c r="C211" s="55" t="s">
        <v>343</v>
      </c>
      <c r="D211" s="56" t="s">
        <v>344</v>
      </c>
      <c r="E211" s="55" t="s">
        <v>421</v>
      </c>
      <c r="F211" s="55" t="s">
        <v>422</v>
      </c>
      <c r="G211" s="59" t="n">
        <v>70000</v>
      </c>
      <c r="H211" s="59" t="n">
        <v>0</v>
      </c>
      <c r="I211" s="59" t="n">
        <v>0</v>
      </c>
      <c r="J211" s="59" t="n">
        <f aca="false">G211+H211+I211</f>
        <v>70000</v>
      </c>
      <c r="K211" s="60" t="n">
        <v>7834</v>
      </c>
    </row>
    <row r="212" s="61" customFormat="true" ht="25.5" hidden="false" customHeight="false" outlineLevel="0" collapsed="false">
      <c r="A212" s="67" t="s">
        <v>338</v>
      </c>
      <c r="B212" s="77" t="n">
        <v>43</v>
      </c>
      <c r="C212" s="55" t="s">
        <v>423</v>
      </c>
      <c r="D212" s="56" t="s">
        <v>344</v>
      </c>
      <c r="E212" s="55" t="s">
        <v>424</v>
      </c>
      <c r="F212" s="55" t="s">
        <v>351</v>
      </c>
      <c r="G212" s="59" t="n">
        <v>154937.07</v>
      </c>
      <c r="H212" s="59" t="n">
        <v>309874.14</v>
      </c>
      <c r="I212" s="59" t="n">
        <v>154937.07</v>
      </c>
      <c r="J212" s="59" t="n">
        <f aca="false">G212+H212+I212</f>
        <v>619748.28</v>
      </c>
      <c r="K212" s="60" t="n">
        <v>2360</v>
      </c>
    </row>
    <row r="213" s="61" customFormat="true" ht="12.75" hidden="false" customHeight="false" outlineLevel="0" collapsed="false">
      <c r="A213" s="67" t="s">
        <v>338</v>
      </c>
      <c r="B213" s="77" t="n">
        <v>44</v>
      </c>
      <c r="C213" s="55" t="s">
        <v>425</v>
      </c>
      <c r="D213" s="56" t="s">
        <v>344</v>
      </c>
      <c r="E213" s="55" t="s">
        <v>426</v>
      </c>
      <c r="F213" s="55" t="s">
        <v>427</v>
      </c>
      <c r="G213" s="59" t="n">
        <v>20000</v>
      </c>
      <c r="H213" s="59" t="n">
        <v>80000</v>
      </c>
      <c r="I213" s="59" t="n">
        <v>0</v>
      </c>
      <c r="J213" s="59" t="n">
        <f aca="false">G213+H213+I213</f>
        <v>100000</v>
      </c>
      <c r="K213" s="60" t="n">
        <v>7834</v>
      </c>
    </row>
    <row r="214" s="61" customFormat="true" ht="12.75" hidden="false" customHeight="false" outlineLevel="0" collapsed="false">
      <c r="A214" s="67" t="s">
        <v>338</v>
      </c>
      <c r="B214" s="77" t="n">
        <v>45</v>
      </c>
      <c r="C214" s="55" t="s">
        <v>343</v>
      </c>
      <c r="D214" s="56" t="s">
        <v>344</v>
      </c>
      <c r="E214" s="55" t="s">
        <v>428</v>
      </c>
      <c r="F214" s="55" t="s">
        <v>391</v>
      </c>
      <c r="G214" s="59" t="n">
        <v>150000</v>
      </c>
      <c r="H214" s="59" t="n">
        <v>150000</v>
      </c>
      <c r="I214" s="59" t="n">
        <v>0</v>
      </c>
      <c r="J214" s="59" t="n">
        <f aca="false">G214+H214+I214</f>
        <v>300000</v>
      </c>
      <c r="K214" s="60" t="n">
        <v>7862</v>
      </c>
    </row>
    <row r="215" s="61" customFormat="true" ht="12.75" hidden="false" customHeight="false" outlineLevel="0" collapsed="false">
      <c r="A215" s="67" t="s">
        <v>338</v>
      </c>
      <c r="B215" s="77" t="n">
        <v>46</v>
      </c>
      <c r="C215" s="55" t="s">
        <v>403</v>
      </c>
      <c r="D215" s="56" t="s">
        <v>344</v>
      </c>
      <c r="E215" s="55" t="s">
        <v>429</v>
      </c>
      <c r="F215" s="55" t="s">
        <v>351</v>
      </c>
      <c r="G215" s="59" t="n">
        <v>180757</v>
      </c>
      <c r="H215" s="59" t="n">
        <v>180757</v>
      </c>
      <c r="I215" s="59" t="n">
        <v>0</v>
      </c>
      <c r="J215" s="59" t="n">
        <f aca="false">G215+H215+I215</f>
        <v>361514</v>
      </c>
      <c r="K215" s="60" t="n">
        <v>7834</v>
      </c>
    </row>
    <row r="216" s="61" customFormat="true" ht="12.75" hidden="false" customHeight="false" outlineLevel="0" collapsed="false">
      <c r="A216" s="67" t="s">
        <v>338</v>
      </c>
      <c r="B216" s="77" t="n">
        <v>47</v>
      </c>
      <c r="C216" s="55" t="s">
        <v>339</v>
      </c>
      <c r="D216" s="56" t="s">
        <v>340</v>
      </c>
      <c r="E216" s="55" t="s">
        <v>430</v>
      </c>
      <c r="F216" s="55" t="s">
        <v>351</v>
      </c>
      <c r="G216" s="59" t="n">
        <v>25000</v>
      </c>
      <c r="H216" s="59" t="n">
        <v>100000</v>
      </c>
      <c r="I216" s="59" t="n">
        <v>100000</v>
      </c>
      <c r="J216" s="59" t="n">
        <f aca="false">G216+H216+I216</f>
        <v>225000</v>
      </c>
      <c r="K216" s="60" t="n">
        <v>7834</v>
      </c>
    </row>
    <row r="217" s="61" customFormat="true" ht="12.75" hidden="false" customHeight="false" outlineLevel="0" collapsed="false">
      <c r="A217" s="67" t="s">
        <v>338</v>
      </c>
      <c r="B217" s="77" t="n">
        <v>48</v>
      </c>
      <c r="C217" s="55" t="s">
        <v>339</v>
      </c>
      <c r="D217" s="56" t="s">
        <v>340</v>
      </c>
      <c r="E217" s="55" t="s">
        <v>431</v>
      </c>
      <c r="F217" s="55" t="s">
        <v>432</v>
      </c>
      <c r="G217" s="59" t="n">
        <v>26000</v>
      </c>
      <c r="H217" s="59" t="n">
        <v>0</v>
      </c>
      <c r="I217" s="59" t="n">
        <v>0</v>
      </c>
      <c r="J217" s="59" t="n">
        <f aca="false">G217+H217+I217</f>
        <v>26000</v>
      </c>
      <c r="K217" s="60" t="n">
        <v>7834</v>
      </c>
    </row>
    <row r="218" s="61" customFormat="true" ht="38.25" hidden="false" customHeight="false" outlineLevel="0" collapsed="false">
      <c r="A218" s="67" t="s">
        <v>338</v>
      </c>
      <c r="B218" s="77" t="n">
        <v>49</v>
      </c>
      <c r="C218" s="55" t="s">
        <v>433</v>
      </c>
      <c r="D218" s="56" t="s">
        <v>344</v>
      </c>
      <c r="E218" s="55" t="s">
        <v>434</v>
      </c>
      <c r="F218" s="55" t="s">
        <v>351</v>
      </c>
      <c r="G218" s="59" t="n">
        <v>100000</v>
      </c>
      <c r="H218" s="59" t="n">
        <v>100000</v>
      </c>
      <c r="I218" s="59" t="n">
        <v>50000</v>
      </c>
      <c r="J218" s="59" t="n">
        <f aca="false">G218+H218+I218</f>
        <v>250000</v>
      </c>
      <c r="K218" s="60" t="n">
        <v>2360</v>
      </c>
    </row>
    <row r="219" s="61" customFormat="true" ht="12.75" hidden="false" customHeight="false" outlineLevel="0" collapsed="false">
      <c r="A219" s="67" t="s">
        <v>338</v>
      </c>
      <c r="B219" s="77" t="n">
        <v>50</v>
      </c>
      <c r="C219" s="55" t="s">
        <v>343</v>
      </c>
      <c r="D219" s="56" t="s">
        <v>344</v>
      </c>
      <c r="E219" s="55" t="s">
        <v>345</v>
      </c>
      <c r="F219" s="55" t="s">
        <v>435</v>
      </c>
      <c r="G219" s="59" t="n">
        <v>90000</v>
      </c>
      <c r="H219" s="59" t="n">
        <v>60000</v>
      </c>
      <c r="I219" s="59" t="n">
        <v>0</v>
      </c>
      <c r="J219" s="59" t="n">
        <f aca="false">G219+H219+I219</f>
        <v>150000</v>
      </c>
      <c r="K219" s="60" t="n">
        <v>2360</v>
      </c>
    </row>
    <row r="220" customFormat="false" ht="13.5" hidden="false" customHeight="false" outlineLevel="0" collapsed="false">
      <c r="F220" s="63" t="s">
        <v>49</v>
      </c>
      <c r="G220" s="64" t="n">
        <f aca="false">SUM(G170:G219)</f>
        <v>4740117.11</v>
      </c>
      <c r="H220" s="64" t="n">
        <f aca="false">SUM(H170:H219)</f>
        <v>3892819.5</v>
      </c>
      <c r="I220" s="64" t="n">
        <f aca="false">SUM(I170:I219)</f>
        <v>2121495.51</v>
      </c>
      <c r="J220" s="64" t="n">
        <f aca="false">SUM(J170:J219)</f>
        <v>10754432.12</v>
      </c>
    </row>
    <row r="221" customFormat="false" ht="18.75" hidden="false" customHeight="false" outlineLevel="0" collapsed="false">
      <c r="A221" s="46" t="s">
        <v>436</v>
      </c>
      <c r="B221" s="46"/>
      <c r="C221" s="46"/>
    </row>
    <row r="222" customFormat="false" ht="12.75" hidden="false" customHeight="false" outlineLevel="0" collapsed="false">
      <c r="A222" s="47" t="s">
        <v>10</v>
      </c>
      <c r="B222" s="47" t="s">
        <v>11</v>
      </c>
      <c r="C222" s="47" t="s">
        <v>12</v>
      </c>
      <c r="D222" s="49" t="s">
        <v>13</v>
      </c>
      <c r="E222" s="50" t="s">
        <v>14</v>
      </c>
      <c r="F222" s="76" t="s">
        <v>15</v>
      </c>
      <c r="G222" s="51" t="s">
        <v>16</v>
      </c>
      <c r="H222" s="51" t="s">
        <v>1252</v>
      </c>
      <c r="I222" s="51" t="s">
        <v>1253</v>
      </c>
      <c r="J222" s="128" t="s">
        <v>1254</v>
      </c>
      <c r="K222" s="52" t="s">
        <v>17</v>
      </c>
    </row>
    <row r="223" s="61" customFormat="true" ht="38.25" hidden="false" customHeight="false" outlineLevel="0" collapsed="false">
      <c r="A223" s="67" t="s">
        <v>437</v>
      </c>
      <c r="B223" s="54" t="n">
        <v>1</v>
      </c>
      <c r="C223" s="55" t="s">
        <v>438</v>
      </c>
      <c r="D223" s="56" t="s">
        <v>439</v>
      </c>
      <c r="E223" s="55" t="s">
        <v>440</v>
      </c>
      <c r="F223" s="78" t="s">
        <v>441</v>
      </c>
      <c r="G223" s="59" t="n">
        <v>200000</v>
      </c>
      <c r="H223" s="59" t="n">
        <v>750000</v>
      </c>
      <c r="I223" s="59" t="n">
        <v>900000</v>
      </c>
      <c r="J223" s="59" t="n">
        <f aca="false">G223+H223+I223</f>
        <v>1850000</v>
      </c>
      <c r="K223" s="60" t="n">
        <v>7862</v>
      </c>
    </row>
    <row r="224" customFormat="false" ht="38.25" hidden="false" customHeight="false" outlineLevel="0" collapsed="false">
      <c r="A224" s="79" t="s">
        <v>437</v>
      </c>
      <c r="B224" s="80" t="n">
        <v>2</v>
      </c>
      <c r="C224" s="81" t="s">
        <v>438</v>
      </c>
      <c r="D224" s="82" t="s">
        <v>439</v>
      </c>
      <c r="E224" s="81" t="s">
        <v>442</v>
      </c>
      <c r="F224" s="81" t="s">
        <v>443</v>
      </c>
      <c r="G224" s="59" t="n">
        <v>250000</v>
      </c>
      <c r="H224" s="59" t="n">
        <v>300000</v>
      </c>
      <c r="I224" s="59" t="n">
        <v>350000</v>
      </c>
      <c r="J224" s="59" t="n">
        <f aca="false">G224+H224+I224</f>
        <v>900000</v>
      </c>
      <c r="K224" s="60" t="n">
        <v>7834</v>
      </c>
    </row>
    <row r="225" customFormat="false" ht="25.5" hidden="false" customHeight="false" outlineLevel="0" collapsed="false">
      <c r="A225" s="79" t="s">
        <v>437</v>
      </c>
      <c r="B225" s="54" t="n">
        <v>3</v>
      </c>
      <c r="C225" s="81" t="s">
        <v>438</v>
      </c>
      <c r="D225" s="82" t="s">
        <v>439</v>
      </c>
      <c r="E225" s="81" t="s">
        <v>444</v>
      </c>
      <c r="F225" s="81" t="s">
        <v>445</v>
      </c>
      <c r="G225" s="59" t="n">
        <v>300000</v>
      </c>
      <c r="H225" s="59" t="n">
        <v>350000</v>
      </c>
      <c r="I225" s="59" t="n">
        <v>350000</v>
      </c>
      <c r="J225" s="59" t="n">
        <f aca="false">G225+H225+I225</f>
        <v>1000000</v>
      </c>
      <c r="K225" s="60" t="n">
        <v>7862</v>
      </c>
    </row>
    <row r="226" customFormat="false" ht="38.25" hidden="false" customHeight="false" outlineLevel="0" collapsed="false">
      <c r="A226" s="79" t="s">
        <v>437</v>
      </c>
      <c r="B226" s="80" t="n">
        <v>4</v>
      </c>
      <c r="C226" s="81" t="s">
        <v>438</v>
      </c>
      <c r="D226" s="82" t="s">
        <v>439</v>
      </c>
      <c r="E226" s="81" t="s">
        <v>446</v>
      </c>
      <c r="F226" s="81" t="s">
        <v>447</v>
      </c>
      <c r="G226" s="59" t="n">
        <v>100000</v>
      </c>
      <c r="H226" s="59" t="n">
        <v>350000</v>
      </c>
      <c r="I226" s="59" t="n">
        <v>300000</v>
      </c>
      <c r="J226" s="59" t="n">
        <f aca="false">G226+H226+I226</f>
        <v>750000</v>
      </c>
      <c r="K226" s="60" t="n">
        <v>7834</v>
      </c>
    </row>
    <row r="227" customFormat="false" ht="12.75" hidden="false" customHeight="false" outlineLevel="0" collapsed="false">
      <c r="A227" s="79" t="s">
        <v>437</v>
      </c>
      <c r="B227" s="54" t="n">
        <v>5</v>
      </c>
      <c r="C227" s="81" t="s">
        <v>438</v>
      </c>
      <c r="D227" s="82" t="s">
        <v>439</v>
      </c>
      <c r="E227" s="81" t="s">
        <v>448</v>
      </c>
      <c r="F227" s="81" t="s">
        <v>449</v>
      </c>
      <c r="G227" s="59" t="n">
        <v>200000</v>
      </c>
      <c r="H227" s="59" t="n">
        <v>0</v>
      </c>
      <c r="I227" s="59" t="n">
        <v>0</v>
      </c>
      <c r="J227" s="59" t="n">
        <f aca="false">G227+H227+I227</f>
        <v>200000</v>
      </c>
      <c r="K227" s="60" t="n">
        <v>7862</v>
      </c>
    </row>
    <row r="228" customFormat="false" ht="25.5" hidden="false" customHeight="false" outlineLevel="0" collapsed="false">
      <c r="A228" s="79" t="s">
        <v>437</v>
      </c>
      <c r="B228" s="80" t="n">
        <v>6</v>
      </c>
      <c r="C228" s="81" t="s">
        <v>438</v>
      </c>
      <c r="D228" s="82" t="s">
        <v>439</v>
      </c>
      <c r="E228" s="81" t="s">
        <v>450</v>
      </c>
      <c r="F228" s="81" t="s">
        <v>451</v>
      </c>
      <c r="G228" s="59" t="n">
        <v>220000</v>
      </c>
      <c r="H228" s="59" t="n">
        <v>0</v>
      </c>
      <c r="I228" s="59" t="n">
        <v>0</v>
      </c>
      <c r="J228" s="59" t="n">
        <f aca="false">G228+H228+I228</f>
        <v>220000</v>
      </c>
      <c r="K228" s="60" t="n">
        <v>7862</v>
      </c>
    </row>
    <row r="229" customFormat="false" ht="12.75" hidden="false" customHeight="false" outlineLevel="0" collapsed="false">
      <c r="A229" s="79" t="s">
        <v>437</v>
      </c>
      <c r="B229" s="54" t="n">
        <v>7</v>
      </c>
      <c r="C229" s="81" t="s">
        <v>438</v>
      </c>
      <c r="D229" s="82" t="s">
        <v>439</v>
      </c>
      <c r="E229" s="81" t="s">
        <v>452</v>
      </c>
      <c r="F229" s="81" t="s">
        <v>453</v>
      </c>
      <c r="G229" s="59" t="n">
        <v>150000</v>
      </c>
      <c r="H229" s="59" t="n">
        <v>0</v>
      </c>
      <c r="I229" s="59" t="n">
        <v>0</v>
      </c>
      <c r="J229" s="59" t="n">
        <f aca="false">G229+H229+I229</f>
        <v>150000</v>
      </c>
      <c r="K229" s="60" t="n">
        <v>7834</v>
      </c>
    </row>
    <row r="230" customFormat="false" ht="12.75" hidden="false" customHeight="false" outlineLevel="0" collapsed="false">
      <c r="A230" s="79" t="s">
        <v>437</v>
      </c>
      <c r="B230" s="80" t="n">
        <v>8</v>
      </c>
      <c r="C230" s="81" t="s">
        <v>438</v>
      </c>
      <c r="D230" s="82" t="s">
        <v>439</v>
      </c>
      <c r="E230" s="81" t="s">
        <v>454</v>
      </c>
      <c r="F230" s="81" t="s">
        <v>455</v>
      </c>
      <c r="G230" s="59" t="n">
        <v>300000</v>
      </c>
      <c r="H230" s="59" t="n">
        <v>350000</v>
      </c>
      <c r="I230" s="59" t="n">
        <v>350000</v>
      </c>
      <c r="J230" s="59" t="n">
        <f aca="false">G230+H230+I230</f>
        <v>1000000</v>
      </c>
      <c r="K230" s="60" t="n">
        <v>7862</v>
      </c>
    </row>
    <row r="231" customFormat="false" ht="12.75" hidden="false" customHeight="false" outlineLevel="0" collapsed="false">
      <c r="A231" s="79" t="s">
        <v>456</v>
      </c>
      <c r="B231" s="54" t="n">
        <v>9</v>
      </c>
      <c r="C231" s="81" t="s">
        <v>457</v>
      </c>
      <c r="D231" s="82" t="s">
        <v>458</v>
      </c>
      <c r="E231" s="81" t="s">
        <v>459</v>
      </c>
      <c r="F231" s="81" t="s">
        <v>460</v>
      </c>
      <c r="G231" s="59" t="n">
        <v>150000</v>
      </c>
      <c r="H231" s="59" t="n">
        <v>150000</v>
      </c>
      <c r="I231" s="59" t="n">
        <v>150000</v>
      </c>
      <c r="J231" s="59" t="n">
        <f aca="false">G231+H231+I231</f>
        <v>450000</v>
      </c>
      <c r="K231" s="60" t="n">
        <v>2360</v>
      </c>
    </row>
    <row r="232" customFormat="false" ht="25.5" hidden="false" customHeight="false" outlineLevel="0" collapsed="false">
      <c r="A232" s="79" t="s">
        <v>456</v>
      </c>
      <c r="B232" s="80" t="n">
        <v>10</v>
      </c>
      <c r="C232" s="81" t="s">
        <v>461</v>
      </c>
      <c r="D232" s="82" t="s">
        <v>462</v>
      </c>
      <c r="E232" s="81" t="s">
        <v>463</v>
      </c>
      <c r="F232" s="81" t="s">
        <v>464</v>
      </c>
      <c r="G232" s="59" t="n">
        <v>250000</v>
      </c>
      <c r="H232" s="59" t="n">
        <v>250000</v>
      </c>
      <c r="I232" s="59" t="n">
        <v>0</v>
      </c>
      <c r="J232" s="59" t="n">
        <f aca="false">G232+H232+I232</f>
        <v>500000</v>
      </c>
      <c r="K232" s="60" t="n">
        <v>2360</v>
      </c>
    </row>
    <row r="233" customFormat="false" ht="25.5" hidden="false" customHeight="false" outlineLevel="0" collapsed="false">
      <c r="A233" s="79" t="s">
        <v>456</v>
      </c>
      <c r="B233" s="54" t="n">
        <v>11</v>
      </c>
      <c r="C233" s="81" t="s">
        <v>465</v>
      </c>
      <c r="D233" s="82" t="s">
        <v>439</v>
      </c>
      <c r="E233" s="81" t="s">
        <v>466</v>
      </c>
      <c r="F233" s="81" t="s">
        <v>467</v>
      </c>
      <c r="G233" s="59" t="n">
        <v>100000</v>
      </c>
      <c r="H233" s="59" t="n">
        <v>100000</v>
      </c>
      <c r="I233" s="59" t="n">
        <v>100000</v>
      </c>
      <c r="J233" s="59" t="n">
        <f aca="false">G233+H233+I233</f>
        <v>300000</v>
      </c>
      <c r="K233" s="60" t="n">
        <v>7834</v>
      </c>
    </row>
    <row r="234" customFormat="false" ht="12.75" hidden="false" customHeight="false" outlineLevel="0" collapsed="false">
      <c r="A234" s="79" t="s">
        <v>468</v>
      </c>
      <c r="B234" s="80" t="n">
        <v>12</v>
      </c>
      <c r="C234" s="81" t="s">
        <v>438</v>
      </c>
      <c r="D234" s="82" t="s">
        <v>439</v>
      </c>
      <c r="E234" s="81" t="s">
        <v>469</v>
      </c>
      <c r="F234" s="81" t="s">
        <v>470</v>
      </c>
      <c r="G234" s="59" t="n">
        <v>250000</v>
      </c>
      <c r="H234" s="59" t="n">
        <v>250000</v>
      </c>
      <c r="I234" s="59" t="n">
        <v>500000</v>
      </c>
      <c r="J234" s="59" t="n">
        <f aca="false">G234+H234+I234</f>
        <v>1000000</v>
      </c>
      <c r="K234" s="60" t="n">
        <v>7862</v>
      </c>
    </row>
    <row r="235" customFormat="false" ht="38.25" hidden="false" customHeight="false" outlineLevel="0" collapsed="false">
      <c r="A235" s="79" t="s">
        <v>456</v>
      </c>
      <c r="B235" s="54" t="n">
        <v>13</v>
      </c>
      <c r="C235" s="81" t="s">
        <v>471</v>
      </c>
      <c r="D235" s="82" t="s">
        <v>439</v>
      </c>
      <c r="E235" s="81" t="s">
        <v>472</v>
      </c>
      <c r="F235" s="81" t="s">
        <v>473</v>
      </c>
      <c r="G235" s="59" t="n">
        <v>800000</v>
      </c>
      <c r="H235" s="59" t="n">
        <v>800000</v>
      </c>
      <c r="I235" s="59" t="n">
        <v>550000</v>
      </c>
      <c r="J235" s="59" t="n">
        <f aca="false">G235+H235+I235</f>
        <v>2150000</v>
      </c>
      <c r="K235" s="60" t="n">
        <v>7862</v>
      </c>
    </row>
    <row r="236" customFormat="false" ht="25.5" hidden="false" customHeight="false" outlineLevel="0" collapsed="false">
      <c r="A236" s="79" t="s">
        <v>468</v>
      </c>
      <c r="B236" s="80" t="n">
        <v>14</v>
      </c>
      <c r="C236" s="81" t="s">
        <v>438</v>
      </c>
      <c r="D236" s="82" t="s">
        <v>439</v>
      </c>
      <c r="E236" s="81" t="s">
        <v>469</v>
      </c>
      <c r="F236" s="81" t="s">
        <v>474</v>
      </c>
      <c r="G236" s="59" t="n">
        <v>100000</v>
      </c>
      <c r="H236" s="59" t="n">
        <v>100000</v>
      </c>
      <c r="I236" s="59" t="n">
        <v>0</v>
      </c>
      <c r="J236" s="59" t="n">
        <f aca="false">G236+H236+I236</f>
        <v>200000</v>
      </c>
      <c r="K236" s="60" t="n">
        <v>7862</v>
      </c>
    </row>
    <row r="237" customFormat="false" ht="25.5" hidden="false" customHeight="false" outlineLevel="0" collapsed="false">
      <c r="A237" s="79" t="s">
        <v>456</v>
      </c>
      <c r="B237" s="54" t="n">
        <v>15</v>
      </c>
      <c r="C237" s="81" t="s">
        <v>471</v>
      </c>
      <c r="D237" s="82" t="s">
        <v>439</v>
      </c>
      <c r="E237" s="81" t="s">
        <v>472</v>
      </c>
      <c r="F237" s="81" t="s">
        <v>475</v>
      </c>
      <c r="G237" s="59" t="n">
        <v>240000</v>
      </c>
      <c r="H237" s="59" t="n">
        <v>240000</v>
      </c>
      <c r="I237" s="59" t="n">
        <v>240000</v>
      </c>
      <c r="J237" s="59" t="n">
        <f aca="false">G237+H237+I237</f>
        <v>720000</v>
      </c>
      <c r="K237" s="60" t="n">
        <v>7862</v>
      </c>
    </row>
    <row r="238" customFormat="false" ht="12.75" hidden="false" customHeight="false" outlineLevel="0" collapsed="false">
      <c r="A238" s="79" t="s">
        <v>437</v>
      </c>
      <c r="B238" s="80" t="n">
        <v>16</v>
      </c>
      <c r="C238" s="81" t="s">
        <v>438</v>
      </c>
      <c r="D238" s="82" t="s">
        <v>439</v>
      </c>
      <c r="E238" s="81" t="s">
        <v>476</v>
      </c>
      <c r="F238" s="81" t="s">
        <v>477</v>
      </c>
      <c r="G238" s="59" t="n">
        <v>250000</v>
      </c>
      <c r="H238" s="59" t="n">
        <v>500000</v>
      </c>
      <c r="I238" s="59" t="n">
        <v>500000</v>
      </c>
      <c r="J238" s="59" t="n">
        <f aca="false">G238+H238+I238</f>
        <v>1250000</v>
      </c>
      <c r="K238" s="60" t="n">
        <v>7834</v>
      </c>
    </row>
    <row r="239" customFormat="false" ht="12.75" hidden="false" customHeight="false" outlineLevel="0" collapsed="false">
      <c r="A239" s="79" t="s">
        <v>456</v>
      </c>
      <c r="B239" s="54" t="n">
        <v>17</v>
      </c>
      <c r="C239" s="81" t="s">
        <v>478</v>
      </c>
      <c r="D239" s="82" t="s">
        <v>458</v>
      </c>
      <c r="E239" s="81" t="s">
        <v>328</v>
      </c>
      <c r="F239" s="81" t="s">
        <v>479</v>
      </c>
      <c r="G239" s="59" t="n">
        <v>250000</v>
      </c>
      <c r="H239" s="59" t="n">
        <v>250000</v>
      </c>
      <c r="I239" s="59" t="n">
        <v>250000</v>
      </c>
      <c r="J239" s="59" t="n">
        <f aca="false">G239+H239+I239</f>
        <v>750000</v>
      </c>
      <c r="K239" s="60" t="n">
        <v>7862</v>
      </c>
    </row>
    <row r="240" customFormat="false" ht="12.75" hidden="false" customHeight="false" outlineLevel="0" collapsed="false">
      <c r="A240" s="79" t="s">
        <v>456</v>
      </c>
      <c r="B240" s="80" t="n">
        <v>18</v>
      </c>
      <c r="C240" s="81" t="s">
        <v>478</v>
      </c>
      <c r="D240" s="82" t="s">
        <v>458</v>
      </c>
      <c r="E240" s="81" t="s">
        <v>328</v>
      </c>
      <c r="F240" s="81" t="s">
        <v>89</v>
      </c>
      <c r="G240" s="59" t="n">
        <v>100000</v>
      </c>
      <c r="H240" s="59" t="n">
        <v>100000</v>
      </c>
      <c r="I240" s="59" t="n">
        <v>100000</v>
      </c>
      <c r="J240" s="59" t="n">
        <f aca="false">G240+H240+I240</f>
        <v>300000</v>
      </c>
      <c r="K240" s="60" t="n">
        <v>7862</v>
      </c>
    </row>
    <row r="241" customFormat="false" ht="25.5" hidden="false" customHeight="false" outlineLevel="0" collapsed="false">
      <c r="A241" s="79" t="s">
        <v>456</v>
      </c>
      <c r="B241" s="54" t="n">
        <v>19</v>
      </c>
      <c r="C241" s="81" t="s">
        <v>480</v>
      </c>
      <c r="D241" s="82" t="s">
        <v>458</v>
      </c>
      <c r="E241" s="81" t="s">
        <v>481</v>
      </c>
      <c r="F241" s="81" t="s">
        <v>482</v>
      </c>
      <c r="G241" s="59" t="n">
        <v>200000</v>
      </c>
      <c r="H241" s="59" t="n">
        <v>200000</v>
      </c>
      <c r="I241" s="59" t="n">
        <v>200000</v>
      </c>
      <c r="J241" s="59" t="n">
        <f aca="false">G241+H241+I241</f>
        <v>600000</v>
      </c>
      <c r="K241" s="60" t="n">
        <v>7862</v>
      </c>
    </row>
    <row r="242" customFormat="false" ht="25.5" hidden="false" customHeight="false" outlineLevel="0" collapsed="false">
      <c r="A242" s="79" t="s">
        <v>437</v>
      </c>
      <c r="B242" s="80" t="n">
        <v>20</v>
      </c>
      <c r="C242" s="81" t="s">
        <v>438</v>
      </c>
      <c r="D242" s="82" t="s">
        <v>439</v>
      </c>
      <c r="E242" s="81" t="s">
        <v>483</v>
      </c>
      <c r="F242" s="81" t="s">
        <v>484</v>
      </c>
      <c r="G242" s="59" t="n">
        <v>200000</v>
      </c>
      <c r="H242" s="59" t="n">
        <v>350000</v>
      </c>
      <c r="I242" s="59" t="n">
        <v>350000</v>
      </c>
      <c r="J242" s="59" t="n">
        <f aca="false">G242+H242+I242</f>
        <v>900000</v>
      </c>
      <c r="K242" s="60" t="n">
        <v>7862</v>
      </c>
    </row>
    <row r="243" customFormat="false" ht="12.75" hidden="false" customHeight="false" outlineLevel="0" collapsed="false">
      <c r="A243" s="79" t="s">
        <v>437</v>
      </c>
      <c r="B243" s="54" t="n">
        <v>21</v>
      </c>
      <c r="C243" s="81" t="s">
        <v>438</v>
      </c>
      <c r="D243" s="82" t="s">
        <v>439</v>
      </c>
      <c r="E243" s="81" t="s">
        <v>485</v>
      </c>
      <c r="F243" s="81" t="s">
        <v>486</v>
      </c>
      <c r="G243" s="59" t="n">
        <v>200000</v>
      </c>
      <c r="H243" s="59" t="n">
        <v>400000</v>
      </c>
      <c r="I243" s="59" t="n">
        <v>450000</v>
      </c>
      <c r="J243" s="59" t="n">
        <f aca="false">G243+H243+I243</f>
        <v>1050000</v>
      </c>
      <c r="K243" s="60" t="n">
        <v>7862</v>
      </c>
    </row>
    <row r="244" customFormat="false" ht="12.75" hidden="false" customHeight="false" outlineLevel="0" collapsed="false">
      <c r="A244" s="79" t="s">
        <v>456</v>
      </c>
      <c r="B244" s="80" t="n">
        <v>22</v>
      </c>
      <c r="C244" s="81" t="s">
        <v>438</v>
      </c>
      <c r="D244" s="82" t="s">
        <v>439</v>
      </c>
      <c r="E244" s="81" t="s">
        <v>487</v>
      </c>
      <c r="F244" s="81" t="s">
        <v>488</v>
      </c>
      <c r="G244" s="59" t="n">
        <v>100000</v>
      </c>
      <c r="H244" s="59" t="n">
        <v>100000</v>
      </c>
      <c r="I244" s="59" t="n">
        <v>100000</v>
      </c>
      <c r="J244" s="59" t="n">
        <f aca="false">G244+H244+I244</f>
        <v>300000</v>
      </c>
      <c r="K244" s="60" t="n">
        <v>7862</v>
      </c>
    </row>
    <row r="245" customFormat="false" ht="25.5" hidden="false" customHeight="false" outlineLevel="0" collapsed="false">
      <c r="A245" s="79" t="s">
        <v>456</v>
      </c>
      <c r="B245" s="54" t="n">
        <v>23</v>
      </c>
      <c r="C245" s="81" t="s">
        <v>438</v>
      </c>
      <c r="D245" s="82" t="s">
        <v>439</v>
      </c>
      <c r="E245" s="81" t="s">
        <v>489</v>
      </c>
      <c r="F245" s="81" t="s">
        <v>490</v>
      </c>
      <c r="G245" s="59" t="n">
        <v>150000</v>
      </c>
      <c r="H245" s="59" t="n">
        <v>150000</v>
      </c>
      <c r="I245" s="59" t="n">
        <v>150000</v>
      </c>
      <c r="J245" s="59" t="n">
        <f aca="false">G245+H245+I245</f>
        <v>450000</v>
      </c>
      <c r="K245" s="60" t="n">
        <v>7862</v>
      </c>
    </row>
    <row r="246" customFormat="false" ht="25.5" hidden="false" customHeight="false" outlineLevel="0" collapsed="false">
      <c r="A246" s="79" t="s">
        <v>437</v>
      </c>
      <c r="B246" s="80" t="n">
        <v>24</v>
      </c>
      <c r="C246" s="81" t="s">
        <v>438</v>
      </c>
      <c r="D246" s="82" t="s">
        <v>439</v>
      </c>
      <c r="E246" s="81" t="s">
        <v>491</v>
      </c>
      <c r="F246" s="81" t="s">
        <v>492</v>
      </c>
      <c r="G246" s="59" t="n">
        <v>150000</v>
      </c>
      <c r="H246" s="59" t="n">
        <v>300000</v>
      </c>
      <c r="I246" s="59" t="n">
        <v>300000</v>
      </c>
      <c r="J246" s="59" t="n">
        <f aca="false">G246+H246+I246</f>
        <v>750000</v>
      </c>
      <c r="K246" s="60" t="n">
        <v>7834</v>
      </c>
    </row>
    <row r="247" customFormat="false" ht="38.25" hidden="false" customHeight="false" outlineLevel="0" collapsed="false">
      <c r="A247" s="79" t="s">
        <v>456</v>
      </c>
      <c r="B247" s="54" t="n">
        <v>25</v>
      </c>
      <c r="C247" s="81" t="s">
        <v>493</v>
      </c>
      <c r="D247" s="82"/>
      <c r="E247" s="81" t="s">
        <v>494</v>
      </c>
      <c r="F247" s="81" t="s">
        <v>495</v>
      </c>
      <c r="G247" s="59" t="n">
        <v>1000000</v>
      </c>
      <c r="H247" s="59" t="n">
        <v>1000000</v>
      </c>
      <c r="I247" s="59" t="n">
        <v>1000000</v>
      </c>
      <c r="J247" s="59" t="n">
        <f aca="false">G247+H247+I247</f>
        <v>3000000</v>
      </c>
      <c r="K247" s="60" t="n">
        <v>7862</v>
      </c>
    </row>
    <row r="248" customFormat="false" ht="12.75" hidden="false" customHeight="false" outlineLevel="0" collapsed="false">
      <c r="A248" s="79" t="s">
        <v>456</v>
      </c>
      <c r="B248" s="80" t="n">
        <v>26</v>
      </c>
      <c r="C248" s="81" t="s">
        <v>496</v>
      </c>
      <c r="D248" s="82" t="s">
        <v>497</v>
      </c>
      <c r="E248" s="81" t="s">
        <v>498</v>
      </c>
      <c r="F248" s="81" t="s">
        <v>89</v>
      </c>
      <c r="G248" s="59" t="n">
        <v>25000</v>
      </c>
      <c r="H248" s="59" t="n">
        <v>25000</v>
      </c>
      <c r="I248" s="59" t="n">
        <v>25000</v>
      </c>
      <c r="J248" s="59" t="n">
        <f aca="false">G248+H248+I248</f>
        <v>75000</v>
      </c>
      <c r="K248" s="60" t="n">
        <v>7862</v>
      </c>
    </row>
    <row r="249" customFormat="false" ht="25.5" hidden="false" customHeight="false" outlineLevel="0" collapsed="false">
      <c r="A249" s="79" t="s">
        <v>437</v>
      </c>
      <c r="B249" s="54" t="n">
        <v>27</v>
      </c>
      <c r="C249" s="81" t="s">
        <v>438</v>
      </c>
      <c r="D249" s="82" t="s">
        <v>439</v>
      </c>
      <c r="E249" s="81" t="s">
        <v>499</v>
      </c>
      <c r="F249" s="81" t="s">
        <v>500</v>
      </c>
      <c r="G249" s="59" t="n">
        <v>150000</v>
      </c>
      <c r="H249" s="59" t="n">
        <v>2500000</v>
      </c>
      <c r="I249" s="59" t="n">
        <v>3000000</v>
      </c>
      <c r="J249" s="59" t="n">
        <f aca="false">G249+H249+I249</f>
        <v>5650000</v>
      </c>
      <c r="K249" s="60" t="n">
        <v>7862</v>
      </c>
    </row>
    <row r="250" customFormat="false" ht="12.75" hidden="false" customHeight="false" outlineLevel="0" collapsed="false">
      <c r="A250" s="79" t="s">
        <v>456</v>
      </c>
      <c r="B250" s="80" t="n">
        <v>28</v>
      </c>
      <c r="C250" s="81" t="s">
        <v>501</v>
      </c>
      <c r="D250" s="82" t="s">
        <v>462</v>
      </c>
      <c r="E250" s="81" t="s">
        <v>502</v>
      </c>
      <c r="F250" s="81" t="s">
        <v>503</v>
      </c>
      <c r="G250" s="59" t="n">
        <v>20000</v>
      </c>
      <c r="H250" s="59" t="n">
        <v>20000</v>
      </c>
      <c r="I250" s="59" t="n">
        <v>20000</v>
      </c>
      <c r="J250" s="59" t="n">
        <f aca="false">G250+H250+I250</f>
        <v>60000</v>
      </c>
      <c r="K250" s="60" t="n">
        <v>7834</v>
      </c>
    </row>
    <row r="251" customFormat="false" ht="12.75" hidden="false" customHeight="false" outlineLevel="0" collapsed="false">
      <c r="A251" s="79" t="s">
        <v>456</v>
      </c>
      <c r="B251" s="54" t="n">
        <v>29</v>
      </c>
      <c r="C251" s="81" t="s">
        <v>504</v>
      </c>
      <c r="D251" s="82" t="s">
        <v>439</v>
      </c>
      <c r="E251" s="81" t="s">
        <v>505</v>
      </c>
      <c r="F251" s="81" t="s">
        <v>506</v>
      </c>
      <c r="G251" s="59" t="n">
        <v>50000</v>
      </c>
      <c r="H251" s="59" t="n">
        <v>50000</v>
      </c>
      <c r="I251" s="59" t="n">
        <v>50000</v>
      </c>
      <c r="J251" s="59" t="n">
        <f aca="false">G251+H251+I251</f>
        <v>150000</v>
      </c>
      <c r="K251" s="60" t="n">
        <v>7862</v>
      </c>
    </row>
    <row r="252" customFormat="false" ht="25.5" hidden="false" customHeight="false" outlineLevel="0" collapsed="false">
      <c r="A252" s="79" t="s">
        <v>437</v>
      </c>
      <c r="B252" s="80" t="n">
        <v>30</v>
      </c>
      <c r="C252" s="81" t="s">
        <v>438</v>
      </c>
      <c r="D252" s="82" t="s">
        <v>439</v>
      </c>
      <c r="E252" s="81" t="s">
        <v>507</v>
      </c>
      <c r="F252" s="81" t="s">
        <v>155</v>
      </c>
      <c r="G252" s="59" t="n">
        <v>200000</v>
      </c>
      <c r="H252" s="59" t="n">
        <v>200000</v>
      </c>
      <c r="I252" s="59" t="n">
        <v>200000</v>
      </c>
      <c r="J252" s="59" t="n">
        <f aca="false">G252+H252+I252</f>
        <v>600000</v>
      </c>
      <c r="K252" s="60" t="n">
        <v>7862</v>
      </c>
    </row>
    <row r="253" customFormat="false" ht="12.75" hidden="false" customHeight="false" outlineLevel="0" collapsed="false">
      <c r="A253" s="79" t="s">
        <v>456</v>
      </c>
      <c r="B253" s="54" t="n">
        <v>31</v>
      </c>
      <c r="C253" s="81" t="s">
        <v>508</v>
      </c>
      <c r="D253" s="82" t="s">
        <v>458</v>
      </c>
      <c r="E253" s="81" t="s">
        <v>509</v>
      </c>
      <c r="F253" s="81" t="s">
        <v>510</v>
      </c>
      <c r="G253" s="59" t="n">
        <v>250000</v>
      </c>
      <c r="H253" s="59" t="n">
        <v>250000</v>
      </c>
      <c r="I253" s="59" t="n">
        <v>250000</v>
      </c>
      <c r="J253" s="59" t="n">
        <f aca="false">G253+H253+I253</f>
        <v>750000</v>
      </c>
      <c r="K253" s="60" t="n">
        <v>7862</v>
      </c>
    </row>
    <row r="254" customFormat="false" ht="12.75" hidden="false" customHeight="false" outlineLevel="0" collapsed="false">
      <c r="A254" s="79" t="s">
        <v>437</v>
      </c>
      <c r="B254" s="80" t="n">
        <v>32</v>
      </c>
      <c r="C254" s="81" t="s">
        <v>438</v>
      </c>
      <c r="D254" s="82" t="s">
        <v>439</v>
      </c>
      <c r="E254" s="81" t="s">
        <v>511</v>
      </c>
      <c r="F254" s="81" t="s">
        <v>58</v>
      </c>
      <c r="G254" s="59" t="n">
        <v>250000</v>
      </c>
      <c r="H254" s="59" t="n">
        <v>300000</v>
      </c>
      <c r="I254" s="59" t="n">
        <v>400000</v>
      </c>
      <c r="J254" s="59" t="n">
        <f aca="false">G254+H254+I254</f>
        <v>950000</v>
      </c>
      <c r="K254" s="60" t="n">
        <v>7834</v>
      </c>
    </row>
    <row r="255" customFormat="false" ht="25.5" hidden="false" customHeight="false" outlineLevel="0" collapsed="false">
      <c r="A255" s="79" t="s">
        <v>456</v>
      </c>
      <c r="B255" s="54" t="n">
        <v>33</v>
      </c>
      <c r="C255" s="81" t="s">
        <v>512</v>
      </c>
      <c r="D255" s="82" t="s">
        <v>439</v>
      </c>
      <c r="E255" s="81" t="s">
        <v>513</v>
      </c>
      <c r="F255" s="81" t="s">
        <v>514</v>
      </c>
      <c r="G255" s="59" t="n">
        <v>100000</v>
      </c>
      <c r="H255" s="59" t="n">
        <v>100000</v>
      </c>
      <c r="I255" s="59" t="n">
        <v>100000</v>
      </c>
      <c r="J255" s="59" t="n">
        <f aca="false">G255+H255+I255</f>
        <v>300000</v>
      </c>
      <c r="K255" s="60" t="n">
        <v>7862</v>
      </c>
    </row>
    <row r="256" customFormat="false" ht="12.75" hidden="false" customHeight="false" outlineLevel="0" collapsed="false">
      <c r="A256" s="79" t="s">
        <v>437</v>
      </c>
      <c r="B256" s="80" t="n">
        <v>34</v>
      </c>
      <c r="C256" s="81" t="s">
        <v>438</v>
      </c>
      <c r="D256" s="82" t="s">
        <v>439</v>
      </c>
      <c r="E256" s="81" t="s">
        <v>515</v>
      </c>
      <c r="F256" s="81" t="s">
        <v>516</v>
      </c>
      <c r="G256" s="59" t="n">
        <v>150000</v>
      </c>
      <c r="H256" s="59" t="n">
        <v>400000</v>
      </c>
      <c r="I256" s="59" t="n">
        <v>400000</v>
      </c>
      <c r="J256" s="59" t="n">
        <f aca="false">G256+H256+I256</f>
        <v>950000</v>
      </c>
      <c r="K256" s="60" t="n">
        <v>7834</v>
      </c>
    </row>
    <row r="257" customFormat="false" ht="12.75" hidden="false" customHeight="false" outlineLevel="0" collapsed="false">
      <c r="A257" s="79" t="s">
        <v>437</v>
      </c>
      <c r="B257" s="54" t="n">
        <v>35</v>
      </c>
      <c r="C257" s="81" t="s">
        <v>438</v>
      </c>
      <c r="D257" s="82" t="s">
        <v>439</v>
      </c>
      <c r="E257" s="81" t="s">
        <v>517</v>
      </c>
      <c r="F257" s="81" t="s">
        <v>518</v>
      </c>
      <c r="G257" s="59" t="n">
        <v>150000</v>
      </c>
      <c r="H257" s="59" t="n">
        <v>200000</v>
      </c>
      <c r="I257" s="59" t="n">
        <v>200000</v>
      </c>
      <c r="J257" s="59" t="n">
        <f aca="false">G257+H257+I257</f>
        <v>550000</v>
      </c>
      <c r="K257" s="60" t="n">
        <v>7834</v>
      </c>
    </row>
    <row r="258" customFormat="false" ht="12.75" hidden="false" customHeight="false" outlineLevel="0" collapsed="false">
      <c r="A258" s="79" t="s">
        <v>456</v>
      </c>
      <c r="B258" s="80" t="n">
        <v>36</v>
      </c>
      <c r="C258" s="81" t="s">
        <v>519</v>
      </c>
      <c r="D258" s="82" t="s">
        <v>497</v>
      </c>
      <c r="E258" s="81" t="s">
        <v>520</v>
      </c>
      <c r="F258" s="81" t="s">
        <v>89</v>
      </c>
      <c r="G258" s="59" t="n">
        <v>25000</v>
      </c>
      <c r="H258" s="59" t="n">
        <v>25000</v>
      </c>
      <c r="I258" s="59" t="n">
        <v>25000</v>
      </c>
      <c r="J258" s="59" t="n">
        <f aca="false">G258+H258+I258</f>
        <v>75000</v>
      </c>
      <c r="K258" s="60" t="n">
        <v>7862</v>
      </c>
    </row>
    <row r="259" customFormat="false" ht="12.75" hidden="false" customHeight="false" outlineLevel="0" collapsed="false">
      <c r="A259" s="79" t="s">
        <v>437</v>
      </c>
      <c r="B259" s="54" t="n">
        <v>37</v>
      </c>
      <c r="C259" s="81" t="s">
        <v>438</v>
      </c>
      <c r="D259" s="82" t="s">
        <v>439</v>
      </c>
      <c r="E259" s="81" t="s">
        <v>521</v>
      </c>
      <c r="F259" s="81" t="s">
        <v>522</v>
      </c>
      <c r="G259" s="59" t="n">
        <v>150000</v>
      </c>
      <c r="H259" s="59" t="n">
        <v>250000</v>
      </c>
      <c r="I259" s="59" t="n">
        <v>250000</v>
      </c>
      <c r="J259" s="59" t="n">
        <f aca="false">G259+H259+I259</f>
        <v>650000</v>
      </c>
      <c r="K259" s="60" t="n">
        <v>7834</v>
      </c>
    </row>
    <row r="260" customFormat="false" ht="25.5" hidden="false" customHeight="false" outlineLevel="0" collapsed="false">
      <c r="A260" s="79" t="s">
        <v>456</v>
      </c>
      <c r="B260" s="80" t="n">
        <v>38</v>
      </c>
      <c r="C260" s="81" t="s">
        <v>457</v>
      </c>
      <c r="D260" s="82" t="s">
        <v>458</v>
      </c>
      <c r="E260" s="81" t="s">
        <v>523</v>
      </c>
      <c r="F260" s="81" t="s">
        <v>524</v>
      </c>
      <c r="G260" s="59" t="n">
        <v>150000</v>
      </c>
      <c r="H260" s="59" t="n">
        <v>150000</v>
      </c>
      <c r="I260" s="59" t="n">
        <v>150000</v>
      </c>
      <c r="J260" s="59" t="n">
        <f aca="false">G260+H260+I260</f>
        <v>450000</v>
      </c>
      <c r="K260" s="60" t="n">
        <v>7862</v>
      </c>
    </row>
    <row r="261" customFormat="false" ht="38.25" hidden="false" customHeight="false" outlineLevel="0" collapsed="false">
      <c r="A261" s="79" t="s">
        <v>437</v>
      </c>
      <c r="B261" s="54" t="n">
        <v>39</v>
      </c>
      <c r="C261" s="81" t="s">
        <v>438</v>
      </c>
      <c r="D261" s="82" t="s">
        <v>439</v>
      </c>
      <c r="E261" s="81" t="s">
        <v>525</v>
      </c>
      <c r="F261" s="81" t="s">
        <v>526</v>
      </c>
      <c r="G261" s="59" t="n">
        <v>200000</v>
      </c>
      <c r="H261" s="59" t="n">
        <v>350000</v>
      </c>
      <c r="I261" s="59" t="n">
        <v>350000</v>
      </c>
      <c r="J261" s="59" t="n">
        <f aca="false">G261+H261+I261</f>
        <v>900000</v>
      </c>
      <c r="K261" s="60" t="n">
        <v>7834</v>
      </c>
    </row>
    <row r="262" customFormat="false" ht="38.25" hidden="false" customHeight="false" outlineLevel="0" collapsed="false">
      <c r="A262" s="79" t="s">
        <v>437</v>
      </c>
      <c r="B262" s="80" t="n">
        <v>40</v>
      </c>
      <c r="C262" s="81" t="s">
        <v>438</v>
      </c>
      <c r="D262" s="82" t="s">
        <v>439</v>
      </c>
      <c r="E262" s="81" t="s">
        <v>527</v>
      </c>
      <c r="F262" s="81" t="s">
        <v>528</v>
      </c>
      <c r="G262" s="59" t="n">
        <v>200000</v>
      </c>
      <c r="H262" s="59" t="n">
        <v>300000</v>
      </c>
      <c r="I262" s="59" t="n">
        <v>400000</v>
      </c>
      <c r="J262" s="59" t="n">
        <f aca="false">G262+H262+I262</f>
        <v>900000</v>
      </c>
      <c r="K262" s="60" t="n">
        <v>7834</v>
      </c>
    </row>
    <row r="263" customFormat="false" ht="12.75" hidden="false" customHeight="false" outlineLevel="0" collapsed="false">
      <c r="A263" s="79" t="s">
        <v>437</v>
      </c>
      <c r="B263" s="54" t="n">
        <v>41</v>
      </c>
      <c r="C263" s="81" t="s">
        <v>438</v>
      </c>
      <c r="D263" s="82" t="s">
        <v>439</v>
      </c>
      <c r="E263" s="81" t="s">
        <v>529</v>
      </c>
      <c r="F263" s="81" t="s">
        <v>530</v>
      </c>
      <c r="G263" s="59" t="n">
        <v>150000</v>
      </c>
      <c r="H263" s="59" t="n">
        <v>400000</v>
      </c>
      <c r="I263" s="59" t="n">
        <v>300000</v>
      </c>
      <c r="J263" s="59" t="n">
        <f aca="false">G263+H263+I263</f>
        <v>850000</v>
      </c>
      <c r="K263" s="60" t="n">
        <v>7834</v>
      </c>
    </row>
    <row r="264" customFormat="false" ht="12.75" hidden="false" customHeight="false" outlineLevel="0" collapsed="false">
      <c r="A264" s="79" t="s">
        <v>456</v>
      </c>
      <c r="B264" s="80" t="n">
        <v>42</v>
      </c>
      <c r="C264" s="81" t="s">
        <v>531</v>
      </c>
      <c r="D264" s="82" t="s">
        <v>439</v>
      </c>
      <c r="E264" s="81" t="s">
        <v>532</v>
      </c>
      <c r="F264" s="81" t="s">
        <v>533</v>
      </c>
      <c r="G264" s="59" t="n">
        <v>250000</v>
      </c>
      <c r="H264" s="59" t="n">
        <v>0</v>
      </c>
      <c r="I264" s="59" t="n">
        <v>0</v>
      </c>
      <c r="J264" s="59" t="n">
        <f aca="false">G264+H264+I264</f>
        <v>250000</v>
      </c>
      <c r="K264" s="60" t="n">
        <v>7834</v>
      </c>
    </row>
    <row r="265" customFormat="false" ht="25.5" hidden="false" customHeight="false" outlineLevel="0" collapsed="false">
      <c r="A265" s="79" t="s">
        <v>437</v>
      </c>
      <c r="B265" s="54" t="n">
        <v>43</v>
      </c>
      <c r="C265" s="81" t="s">
        <v>438</v>
      </c>
      <c r="D265" s="82" t="s">
        <v>439</v>
      </c>
      <c r="E265" s="81" t="s">
        <v>534</v>
      </c>
      <c r="F265" s="81" t="s">
        <v>535</v>
      </c>
      <c r="G265" s="59" t="n">
        <v>200000</v>
      </c>
      <c r="H265" s="59" t="n">
        <v>400000</v>
      </c>
      <c r="I265" s="59" t="n">
        <v>400000</v>
      </c>
      <c r="J265" s="59" t="n">
        <f aca="false">G265+H265+I265</f>
        <v>1000000</v>
      </c>
      <c r="K265" s="60" t="n">
        <v>2360</v>
      </c>
    </row>
    <row r="266" customFormat="false" ht="12.75" hidden="false" customHeight="false" outlineLevel="0" collapsed="false">
      <c r="A266" s="79" t="s">
        <v>456</v>
      </c>
      <c r="B266" s="80" t="n">
        <v>44</v>
      </c>
      <c r="C266" s="81" t="s">
        <v>536</v>
      </c>
      <c r="D266" s="82" t="s">
        <v>439</v>
      </c>
      <c r="E266" s="81" t="s">
        <v>537</v>
      </c>
      <c r="F266" s="81" t="s">
        <v>538</v>
      </c>
      <c r="G266" s="59" t="n">
        <v>150000</v>
      </c>
      <c r="H266" s="59" t="n">
        <v>0</v>
      </c>
      <c r="I266" s="59" t="n">
        <v>0</v>
      </c>
      <c r="J266" s="59" t="n">
        <f aca="false">G266+H266+I266</f>
        <v>150000</v>
      </c>
      <c r="K266" s="60" t="n">
        <v>7834</v>
      </c>
    </row>
    <row r="267" customFormat="false" ht="12.75" hidden="false" customHeight="false" outlineLevel="0" collapsed="false">
      <c r="A267" s="79" t="s">
        <v>456</v>
      </c>
      <c r="B267" s="54" t="n">
        <v>45</v>
      </c>
      <c r="C267" s="81" t="s">
        <v>539</v>
      </c>
      <c r="D267" s="82" t="s">
        <v>497</v>
      </c>
      <c r="E267" s="81" t="s">
        <v>540</v>
      </c>
      <c r="F267" s="81" t="s">
        <v>541</v>
      </c>
      <c r="G267" s="59" t="n">
        <v>200000</v>
      </c>
      <c r="H267" s="59" t="n">
        <v>200000</v>
      </c>
      <c r="I267" s="59" t="n">
        <v>200000</v>
      </c>
      <c r="J267" s="59" t="n">
        <f aca="false">G267+H267+I267</f>
        <v>600000</v>
      </c>
      <c r="K267" s="60" t="n">
        <v>7834</v>
      </c>
    </row>
    <row r="268" customFormat="false" ht="12.75" hidden="false" customHeight="false" outlineLevel="0" collapsed="false">
      <c r="A268" s="79" t="s">
        <v>456</v>
      </c>
      <c r="B268" s="80" t="n">
        <v>46</v>
      </c>
      <c r="C268" s="81" t="s">
        <v>542</v>
      </c>
      <c r="D268" s="82" t="s">
        <v>458</v>
      </c>
      <c r="E268" s="81" t="s">
        <v>543</v>
      </c>
      <c r="F268" s="81" t="s">
        <v>544</v>
      </c>
      <c r="G268" s="59" t="n">
        <v>120000</v>
      </c>
      <c r="H268" s="59" t="n">
        <v>0</v>
      </c>
      <c r="I268" s="59" t="n">
        <v>0</v>
      </c>
      <c r="J268" s="59" t="n">
        <f aca="false">G268+H268+I268</f>
        <v>120000</v>
      </c>
      <c r="K268" s="60" t="n">
        <v>2360</v>
      </c>
    </row>
    <row r="269" customFormat="false" ht="12.75" hidden="false" customHeight="false" outlineLevel="0" collapsed="false">
      <c r="A269" s="79" t="s">
        <v>437</v>
      </c>
      <c r="B269" s="54" t="n">
        <v>47</v>
      </c>
      <c r="C269" s="81" t="s">
        <v>438</v>
      </c>
      <c r="D269" s="82" t="s">
        <v>439</v>
      </c>
      <c r="E269" s="81" t="s">
        <v>545</v>
      </c>
      <c r="F269" s="81" t="s">
        <v>546</v>
      </c>
      <c r="G269" s="59" t="n">
        <v>200000</v>
      </c>
      <c r="H269" s="59" t="n">
        <v>400000</v>
      </c>
      <c r="I269" s="59" t="n">
        <v>400000</v>
      </c>
      <c r="J269" s="59" t="n">
        <f aca="false">G269+H269+I269</f>
        <v>1000000</v>
      </c>
      <c r="K269" s="60" t="n">
        <v>7862</v>
      </c>
    </row>
    <row r="270" customFormat="false" ht="12.75" hidden="false" customHeight="false" outlineLevel="0" collapsed="false">
      <c r="A270" s="79" t="s">
        <v>456</v>
      </c>
      <c r="B270" s="80" t="n">
        <v>48</v>
      </c>
      <c r="C270" s="81" t="s">
        <v>471</v>
      </c>
      <c r="D270" s="82" t="s">
        <v>439</v>
      </c>
      <c r="E270" s="81" t="s">
        <v>523</v>
      </c>
      <c r="F270" s="81" t="s">
        <v>510</v>
      </c>
      <c r="G270" s="59" t="n">
        <v>200000</v>
      </c>
      <c r="H270" s="59" t="n">
        <v>200000</v>
      </c>
      <c r="I270" s="59" t="n">
        <v>0</v>
      </c>
      <c r="J270" s="59" t="n">
        <f aca="false">G270+H270+I270</f>
        <v>400000</v>
      </c>
      <c r="K270" s="60" t="n">
        <v>7834</v>
      </c>
    </row>
    <row r="271" customFormat="false" ht="12.75" hidden="false" customHeight="false" outlineLevel="0" collapsed="false">
      <c r="A271" s="79" t="s">
        <v>437</v>
      </c>
      <c r="B271" s="54" t="n">
        <v>49</v>
      </c>
      <c r="C271" s="81" t="s">
        <v>438</v>
      </c>
      <c r="D271" s="82" t="s">
        <v>439</v>
      </c>
      <c r="E271" s="81" t="s">
        <v>547</v>
      </c>
      <c r="F271" s="81" t="s">
        <v>548</v>
      </c>
      <c r="G271" s="59" t="n">
        <v>200000</v>
      </c>
      <c r="H271" s="59" t="n">
        <v>500000</v>
      </c>
      <c r="I271" s="59" t="n">
        <v>0</v>
      </c>
      <c r="J271" s="59" t="n">
        <f aca="false">G271+H271+I271</f>
        <v>700000</v>
      </c>
      <c r="K271" s="60" t="n">
        <v>7862</v>
      </c>
    </row>
    <row r="272" customFormat="false" ht="12.75" hidden="false" customHeight="false" outlineLevel="0" collapsed="false">
      <c r="A272" s="79" t="s">
        <v>437</v>
      </c>
      <c r="B272" s="80" t="n">
        <v>50</v>
      </c>
      <c r="C272" s="81" t="s">
        <v>438</v>
      </c>
      <c r="D272" s="82" t="s">
        <v>439</v>
      </c>
      <c r="E272" s="81" t="s">
        <v>549</v>
      </c>
      <c r="F272" s="81" t="s">
        <v>351</v>
      </c>
      <c r="G272" s="59" t="n">
        <v>200000</v>
      </c>
      <c r="H272" s="59" t="n">
        <v>500000</v>
      </c>
      <c r="I272" s="59" t="n">
        <v>500000</v>
      </c>
      <c r="J272" s="59" t="n">
        <f aca="false">G272+H272+I272</f>
        <v>1200000</v>
      </c>
      <c r="K272" s="60" t="n">
        <v>7862</v>
      </c>
    </row>
    <row r="273" customFormat="false" ht="12.75" hidden="false" customHeight="false" outlineLevel="0" collapsed="false">
      <c r="A273" s="79" t="s">
        <v>456</v>
      </c>
      <c r="B273" s="54" t="n">
        <v>51</v>
      </c>
      <c r="C273" s="81" t="s">
        <v>550</v>
      </c>
      <c r="D273" s="82" t="s">
        <v>551</v>
      </c>
      <c r="E273" s="81" t="s">
        <v>552</v>
      </c>
      <c r="F273" s="81" t="s">
        <v>553</v>
      </c>
      <c r="G273" s="59" t="n">
        <v>100000</v>
      </c>
      <c r="H273" s="59" t="n">
        <v>100000</v>
      </c>
      <c r="I273" s="59" t="n">
        <v>100000</v>
      </c>
      <c r="J273" s="59" t="n">
        <f aca="false">G273+H273+I273</f>
        <v>300000</v>
      </c>
      <c r="K273" s="60" t="n">
        <v>7834</v>
      </c>
    </row>
    <row r="274" customFormat="false" ht="12.75" hidden="false" customHeight="false" outlineLevel="0" collapsed="false">
      <c r="A274" s="79" t="s">
        <v>437</v>
      </c>
      <c r="B274" s="80" t="n">
        <v>52</v>
      </c>
      <c r="C274" s="81" t="s">
        <v>438</v>
      </c>
      <c r="D274" s="82" t="s">
        <v>439</v>
      </c>
      <c r="E274" s="81" t="s">
        <v>554</v>
      </c>
      <c r="F274" s="81" t="s">
        <v>555</v>
      </c>
      <c r="G274" s="59" t="n">
        <v>150000</v>
      </c>
      <c r="H274" s="59" t="n">
        <v>300000</v>
      </c>
      <c r="I274" s="59" t="n">
        <v>0</v>
      </c>
      <c r="J274" s="59" t="n">
        <f aca="false">G274+H274+I274</f>
        <v>450000</v>
      </c>
      <c r="K274" s="60" t="n">
        <v>7862</v>
      </c>
    </row>
    <row r="275" customFormat="false" ht="12.75" hidden="false" customHeight="false" outlineLevel="0" collapsed="false">
      <c r="A275" s="79" t="s">
        <v>456</v>
      </c>
      <c r="B275" s="54" t="n">
        <v>53</v>
      </c>
      <c r="C275" s="81" t="s">
        <v>556</v>
      </c>
      <c r="D275" s="82" t="s">
        <v>458</v>
      </c>
      <c r="E275" s="81" t="s">
        <v>557</v>
      </c>
      <c r="F275" s="81" t="s">
        <v>558</v>
      </c>
      <c r="G275" s="59" t="n">
        <v>100000</v>
      </c>
      <c r="H275" s="59" t="n">
        <v>100000</v>
      </c>
      <c r="I275" s="59" t="n">
        <v>100000</v>
      </c>
      <c r="J275" s="59" t="n">
        <f aca="false">G275+H275+I275</f>
        <v>300000</v>
      </c>
      <c r="K275" s="60" t="n">
        <v>7834</v>
      </c>
    </row>
    <row r="276" customFormat="false" ht="25.5" hidden="false" customHeight="false" outlineLevel="0" collapsed="false">
      <c r="A276" s="79" t="s">
        <v>437</v>
      </c>
      <c r="B276" s="80" t="n">
        <v>54</v>
      </c>
      <c r="C276" s="81" t="s">
        <v>438</v>
      </c>
      <c r="D276" s="82" t="s">
        <v>439</v>
      </c>
      <c r="E276" s="81" t="s">
        <v>559</v>
      </c>
      <c r="F276" s="81" t="s">
        <v>560</v>
      </c>
      <c r="G276" s="59" t="n">
        <v>150000</v>
      </c>
      <c r="H276" s="59" t="n">
        <v>0</v>
      </c>
      <c r="I276" s="59" t="n">
        <v>0</v>
      </c>
      <c r="J276" s="59" t="n">
        <f aca="false">G276+H276+I276</f>
        <v>150000</v>
      </c>
      <c r="K276" s="60" t="n">
        <v>7862</v>
      </c>
    </row>
    <row r="277" customFormat="false" ht="12.75" hidden="false" customHeight="false" outlineLevel="0" collapsed="false">
      <c r="A277" s="79" t="s">
        <v>456</v>
      </c>
      <c r="B277" s="54" t="n">
        <v>55</v>
      </c>
      <c r="C277" s="81" t="s">
        <v>561</v>
      </c>
      <c r="D277" s="82" t="s">
        <v>439</v>
      </c>
      <c r="E277" s="81" t="s">
        <v>562</v>
      </c>
      <c r="F277" s="81" t="s">
        <v>553</v>
      </c>
      <c r="G277" s="59" t="n">
        <v>100000</v>
      </c>
      <c r="H277" s="59" t="n">
        <v>100000</v>
      </c>
      <c r="I277" s="59" t="n">
        <v>100000</v>
      </c>
      <c r="J277" s="59" t="n">
        <f aca="false">G277+H277+I277</f>
        <v>300000</v>
      </c>
      <c r="K277" s="60" t="n">
        <v>7834</v>
      </c>
    </row>
    <row r="278" customFormat="false" ht="12.75" hidden="false" customHeight="false" outlineLevel="0" collapsed="false">
      <c r="A278" s="79" t="s">
        <v>456</v>
      </c>
      <c r="B278" s="80" t="n">
        <v>56</v>
      </c>
      <c r="C278" s="81" t="s">
        <v>563</v>
      </c>
      <c r="D278" s="82" t="s">
        <v>462</v>
      </c>
      <c r="E278" s="81" t="s">
        <v>564</v>
      </c>
      <c r="F278" s="81" t="s">
        <v>351</v>
      </c>
      <c r="G278" s="59" t="n">
        <v>150000</v>
      </c>
      <c r="H278" s="59" t="n">
        <v>150000</v>
      </c>
      <c r="I278" s="59" t="n">
        <v>150000</v>
      </c>
      <c r="J278" s="59" t="n">
        <f aca="false">G278+H278+I278</f>
        <v>450000</v>
      </c>
      <c r="K278" s="60" t="n">
        <v>7834</v>
      </c>
    </row>
    <row r="279" customFormat="false" ht="12.75" hidden="false" customHeight="false" outlineLevel="0" collapsed="false">
      <c r="A279" s="79" t="s">
        <v>456</v>
      </c>
      <c r="B279" s="54" t="n">
        <v>57</v>
      </c>
      <c r="C279" s="81" t="s">
        <v>565</v>
      </c>
      <c r="D279" s="82" t="s">
        <v>551</v>
      </c>
      <c r="E279" s="81" t="s">
        <v>566</v>
      </c>
      <c r="F279" s="81" t="s">
        <v>58</v>
      </c>
      <c r="G279" s="59" t="n">
        <v>200000</v>
      </c>
      <c r="H279" s="59" t="n">
        <v>200000</v>
      </c>
      <c r="I279" s="59" t="n">
        <v>200000</v>
      </c>
      <c r="J279" s="59" t="n">
        <f aca="false">G279+H279+I279</f>
        <v>600000</v>
      </c>
      <c r="K279" s="60" t="n">
        <v>7834</v>
      </c>
    </row>
    <row r="280" customFormat="false" ht="12.75" hidden="false" customHeight="false" outlineLevel="0" collapsed="false">
      <c r="A280" s="79" t="s">
        <v>456</v>
      </c>
      <c r="B280" s="80" t="n">
        <v>58</v>
      </c>
      <c r="C280" s="81" t="s">
        <v>567</v>
      </c>
      <c r="D280" s="82" t="s">
        <v>439</v>
      </c>
      <c r="E280" s="81" t="s">
        <v>568</v>
      </c>
      <c r="F280" s="81" t="s">
        <v>569</v>
      </c>
      <c r="G280" s="59" t="n">
        <v>100000</v>
      </c>
      <c r="H280" s="59" t="n">
        <v>100000</v>
      </c>
      <c r="I280" s="59" t="n">
        <v>100000</v>
      </c>
      <c r="J280" s="59" t="n">
        <f aca="false">G280+H280+I280</f>
        <v>300000</v>
      </c>
      <c r="K280" s="60" t="n">
        <v>7862</v>
      </c>
    </row>
    <row r="281" customFormat="false" ht="12.75" hidden="false" customHeight="false" outlineLevel="0" collapsed="false">
      <c r="A281" s="79" t="s">
        <v>456</v>
      </c>
      <c r="B281" s="54" t="n">
        <v>59</v>
      </c>
      <c r="C281" s="81" t="s">
        <v>570</v>
      </c>
      <c r="D281" s="82" t="s">
        <v>497</v>
      </c>
      <c r="E281" s="81" t="s">
        <v>136</v>
      </c>
      <c r="F281" s="81" t="s">
        <v>571</v>
      </c>
      <c r="G281" s="59" t="n">
        <v>25000</v>
      </c>
      <c r="H281" s="59" t="n">
        <v>25000</v>
      </c>
      <c r="I281" s="59" t="n">
        <v>25000</v>
      </c>
      <c r="J281" s="59" t="n">
        <f aca="false">G281+H281+I281</f>
        <v>75000</v>
      </c>
      <c r="K281" s="60" t="n">
        <v>7862</v>
      </c>
    </row>
    <row r="282" customFormat="false" ht="25.5" hidden="false" customHeight="false" outlineLevel="0" collapsed="false">
      <c r="A282" s="79" t="s">
        <v>456</v>
      </c>
      <c r="B282" s="80" t="n">
        <v>60</v>
      </c>
      <c r="C282" s="81" t="s">
        <v>572</v>
      </c>
      <c r="D282" s="82" t="s">
        <v>458</v>
      </c>
      <c r="E282" s="81" t="s">
        <v>573</v>
      </c>
      <c r="F282" s="81" t="s">
        <v>574</v>
      </c>
      <c r="G282" s="59" t="n">
        <v>200000</v>
      </c>
      <c r="H282" s="59" t="n">
        <v>0</v>
      </c>
      <c r="I282" s="59" t="n">
        <v>0</v>
      </c>
      <c r="J282" s="59" t="n">
        <f aca="false">G282+H282+I282</f>
        <v>200000</v>
      </c>
      <c r="K282" s="60" t="n">
        <v>7834</v>
      </c>
    </row>
    <row r="283" customFormat="false" ht="12.75" hidden="false" customHeight="false" outlineLevel="0" collapsed="false">
      <c r="A283" s="79" t="s">
        <v>456</v>
      </c>
      <c r="B283" s="54" t="n">
        <v>61</v>
      </c>
      <c r="C283" s="81" t="s">
        <v>550</v>
      </c>
      <c r="D283" s="82" t="s">
        <v>551</v>
      </c>
      <c r="E283" s="81" t="s">
        <v>575</v>
      </c>
      <c r="F283" s="81" t="s">
        <v>553</v>
      </c>
      <c r="G283" s="59" t="n">
        <v>200000</v>
      </c>
      <c r="H283" s="59" t="n">
        <v>0</v>
      </c>
      <c r="I283" s="59" t="n">
        <v>0</v>
      </c>
      <c r="J283" s="59" t="n">
        <f aca="false">G283+H283+I283</f>
        <v>200000</v>
      </c>
      <c r="K283" s="60" t="n">
        <v>7834</v>
      </c>
    </row>
    <row r="284" customFormat="false" ht="51" hidden="false" customHeight="false" outlineLevel="0" collapsed="false">
      <c r="A284" s="79" t="s">
        <v>456</v>
      </c>
      <c r="B284" s="80" t="n">
        <v>62</v>
      </c>
      <c r="C284" s="81" t="s">
        <v>576</v>
      </c>
      <c r="D284" s="82" t="s">
        <v>458</v>
      </c>
      <c r="E284" s="81" t="s">
        <v>577</v>
      </c>
      <c r="F284" s="81" t="s">
        <v>578</v>
      </c>
      <c r="G284" s="59" t="n">
        <v>200000</v>
      </c>
      <c r="H284" s="59" t="n">
        <v>200000</v>
      </c>
      <c r="I284" s="59" t="n">
        <v>200000</v>
      </c>
      <c r="J284" s="59" t="n">
        <f aca="false">G284+H284+I284</f>
        <v>600000</v>
      </c>
      <c r="K284" s="60" t="n">
        <v>7834</v>
      </c>
    </row>
    <row r="285" customFormat="false" ht="25.5" hidden="false" customHeight="false" outlineLevel="0" collapsed="false">
      <c r="A285" s="79" t="s">
        <v>456</v>
      </c>
      <c r="B285" s="54" t="n">
        <v>63</v>
      </c>
      <c r="C285" s="81" t="s">
        <v>579</v>
      </c>
      <c r="D285" s="82" t="s">
        <v>551</v>
      </c>
      <c r="E285" s="81" t="s">
        <v>566</v>
      </c>
      <c r="F285" s="81" t="s">
        <v>580</v>
      </c>
      <c r="G285" s="59" t="n">
        <v>150000</v>
      </c>
      <c r="H285" s="59" t="n">
        <v>150000</v>
      </c>
      <c r="I285" s="59" t="n">
        <v>150000</v>
      </c>
      <c r="J285" s="59" t="n">
        <f aca="false">G285+H285+I285</f>
        <v>450000</v>
      </c>
      <c r="K285" s="60" t="n">
        <v>7834</v>
      </c>
    </row>
    <row r="286" customFormat="false" ht="12.75" hidden="false" customHeight="false" outlineLevel="0" collapsed="false">
      <c r="A286" s="79" t="s">
        <v>456</v>
      </c>
      <c r="B286" s="80" t="n">
        <v>64</v>
      </c>
      <c r="C286" s="81" t="s">
        <v>581</v>
      </c>
      <c r="D286" s="82" t="s">
        <v>551</v>
      </c>
      <c r="E286" s="81" t="s">
        <v>582</v>
      </c>
      <c r="F286" s="81" t="s">
        <v>553</v>
      </c>
      <c r="G286" s="59" t="n">
        <v>200000</v>
      </c>
      <c r="H286" s="59" t="n">
        <v>0</v>
      </c>
      <c r="I286" s="59" t="n">
        <v>0</v>
      </c>
      <c r="J286" s="59" t="n">
        <f aca="false">G286+H286+I286</f>
        <v>200000</v>
      </c>
      <c r="K286" s="60" t="n">
        <v>7834</v>
      </c>
    </row>
    <row r="287" customFormat="false" ht="12.75" hidden="false" customHeight="false" outlineLevel="0" collapsed="false">
      <c r="A287" s="79" t="s">
        <v>456</v>
      </c>
      <c r="B287" s="54" t="n">
        <v>65</v>
      </c>
      <c r="C287" s="81" t="s">
        <v>583</v>
      </c>
      <c r="D287" s="82" t="s">
        <v>551</v>
      </c>
      <c r="E287" s="81" t="s">
        <v>584</v>
      </c>
      <c r="F287" s="81" t="s">
        <v>533</v>
      </c>
      <c r="G287" s="59" t="n">
        <v>200000</v>
      </c>
      <c r="H287" s="59" t="n">
        <v>0</v>
      </c>
      <c r="I287" s="59" t="n">
        <v>0</v>
      </c>
      <c r="J287" s="59" t="n">
        <f aca="false">G287+H287+I287</f>
        <v>200000</v>
      </c>
      <c r="K287" s="60" t="n">
        <v>7834</v>
      </c>
    </row>
    <row r="288" customFormat="false" ht="25.5" hidden="false" customHeight="false" outlineLevel="0" collapsed="false">
      <c r="A288" s="79" t="s">
        <v>456</v>
      </c>
      <c r="B288" s="80" t="n">
        <v>66</v>
      </c>
      <c r="C288" s="81" t="s">
        <v>585</v>
      </c>
      <c r="D288" s="82" t="s">
        <v>462</v>
      </c>
      <c r="E288" s="81" t="s">
        <v>586</v>
      </c>
      <c r="F288" s="81" t="s">
        <v>510</v>
      </c>
      <c r="G288" s="59" t="n">
        <v>100000</v>
      </c>
      <c r="H288" s="59" t="n">
        <v>100000</v>
      </c>
      <c r="I288" s="59" t="n">
        <v>100000</v>
      </c>
      <c r="J288" s="59" t="n">
        <f aca="false">G288+H288+I288</f>
        <v>300000</v>
      </c>
      <c r="K288" s="60" t="n">
        <v>7834</v>
      </c>
    </row>
    <row r="289" customFormat="false" ht="25.5" hidden="false" customHeight="false" outlineLevel="0" collapsed="false">
      <c r="A289" s="79" t="s">
        <v>456</v>
      </c>
      <c r="B289" s="54" t="n">
        <v>67</v>
      </c>
      <c r="C289" s="81" t="s">
        <v>501</v>
      </c>
      <c r="D289" s="82" t="s">
        <v>462</v>
      </c>
      <c r="E289" s="81" t="s">
        <v>587</v>
      </c>
      <c r="F289" s="81" t="s">
        <v>588</v>
      </c>
      <c r="G289" s="59" t="n">
        <v>100000</v>
      </c>
      <c r="H289" s="59" t="n">
        <v>100000</v>
      </c>
      <c r="I289" s="59" t="n">
        <v>100000</v>
      </c>
      <c r="J289" s="59" t="n">
        <f aca="false">G289+H289+I289</f>
        <v>300000</v>
      </c>
      <c r="K289" s="60" t="n">
        <v>7862</v>
      </c>
    </row>
    <row r="290" customFormat="false" ht="12.75" hidden="false" customHeight="false" outlineLevel="0" collapsed="false">
      <c r="A290" s="79" t="s">
        <v>437</v>
      </c>
      <c r="B290" s="80" t="n">
        <v>68</v>
      </c>
      <c r="C290" s="81" t="s">
        <v>438</v>
      </c>
      <c r="D290" s="82" t="s">
        <v>439</v>
      </c>
      <c r="E290" s="81" t="s">
        <v>589</v>
      </c>
      <c r="F290" s="81" t="s">
        <v>590</v>
      </c>
      <c r="G290" s="59" t="n">
        <v>250000</v>
      </c>
      <c r="H290" s="59" t="n">
        <v>500000</v>
      </c>
      <c r="I290" s="59" t="n">
        <v>3500000</v>
      </c>
      <c r="J290" s="59" t="n">
        <f aca="false">G290+H290+I290</f>
        <v>4250000</v>
      </c>
      <c r="K290" s="60" t="n">
        <v>7862</v>
      </c>
    </row>
    <row r="291" customFormat="false" ht="38.25" hidden="false" customHeight="false" outlineLevel="0" collapsed="false">
      <c r="A291" s="79" t="s">
        <v>437</v>
      </c>
      <c r="B291" s="54" t="n">
        <v>69</v>
      </c>
      <c r="C291" s="81" t="s">
        <v>438</v>
      </c>
      <c r="D291" s="82" t="s">
        <v>439</v>
      </c>
      <c r="E291" s="81" t="s">
        <v>591</v>
      </c>
      <c r="F291" s="81" t="s">
        <v>592</v>
      </c>
      <c r="G291" s="59" t="n">
        <v>150000</v>
      </c>
      <c r="H291" s="59" t="n">
        <v>150000</v>
      </c>
      <c r="I291" s="59" t="n">
        <v>150000</v>
      </c>
      <c r="J291" s="59" t="n">
        <f aca="false">G291+H291+I291</f>
        <v>450000</v>
      </c>
      <c r="K291" s="60" t="n">
        <v>7862</v>
      </c>
    </row>
    <row r="292" customFormat="false" ht="25.5" hidden="false" customHeight="false" outlineLevel="0" collapsed="false">
      <c r="A292" s="79" t="s">
        <v>437</v>
      </c>
      <c r="B292" s="80" t="n">
        <v>70</v>
      </c>
      <c r="C292" s="81" t="s">
        <v>438</v>
      </c>
      <c r="D292" s="82" t="s">
        <v>439</v>
      </c>
      <c r="E292" s="81" t="s">
        <v>593</v>
      </c>
      <c r="F292" s="81" t="s">
        <v>594</v>
      </c>
      <c r="G292" s="59" t="n">
        <v>80000</v>
      </c>
      <c r="H292" s="59" t="n">
        <v>100000</v>
      </c>
      <c r="I292" s="59" t="n">
        <v>0</v>
      </c>
      <c r="J292" s="59" t="n">
        <f aca="false">G292+H292+I292</f>
        <v>180000</v>
      </c>
      <c r="K292" s="60" t="n">
        <v>7862</v>
      </c>
    </row>
    <row r="293" customFormat="false" ht="25.5" hidden="false" customHeight="false" outlineLevel="0" collapsed="false">
      <c r="A293" s="79" t="s">
        <v>437</v>
      </c>
      <c r="B293" s="54" t="n">
        <v>71</v>
      </c>
      <c r="C293" s="81" t="s">
        <v>438</v>
      </c>
      <c r="D293" s="82" t="s">
        <v>439</v>
      </c>
      <c r="E293" s="81" t="s">
        <v>595</v>
      </c>
      <c r="F293" s="81" t="s">
        <v>596</v>
      </c>
      <c r="G293" s="59" t="n">
        <v>150000</v>
      </c>
      <c r="H293" s="59" t="n">
        <v>600000</v>
      </c>
      <c r="I293" s="59" t="n">
        <v>600000</v>
      </c>
      <c r="J293" s="59" t="n">
        <f aca="false">G293+H293+I293</f>
        <v>1350000</v>
      </c>
      <c r="K293" s="60" t="n">
        <v>7862</v>
      </c>
    </row>
    <row r="294" customFormat="false" ht="12.75" hidden="false" customHeight="false" outlineLevel="0" collapsed="false">
      <c r="A294" s="79" t="s">
        <v>437</v>
      </c>
      <c r="B294" s="80" t="n">
        <v>72</v>
      </c>
      <c r="C294" s="81" t="s">
        <v>438</v>
      </c>
      <c r="D294" s="82" t="s">
        <v>439</v>
      </c>
      <c r="E294" s="81" t="s">
        <v>597</v>
      </c>
      <c r="F294" s="81" t="s">
        <v>598</v>
      </c>
      <c r="G294" s="59" t="n">
        <v>50000</v>
      </c>
      <c r="H294" s="59"/>
      <c r="I294" s="59"/>
      <c r="J294" s="59" t="n">
        <f aca="false">G294+H294+I294</f>
        <v>50000</v>
      </c>
      <c r="K294" s="60" t="n">
        <v>2360</v>
      </c>
    </row>
    <row r="295" customFormat="false" ht="13.5" hidden="false" customHeight="false" outlineLevel="0" collapsed="false">
      <c r="F295" s="63" t="s">
        <v>49</v>
      </c>
      <c r="G295" s="64" t="n">
        <f aca="false">SUM(G223:G294)</f>
        <v>13255000</v>
      </c>
      <c r="H295" s="64" t="n">
        <f aca="false">SUM(H223:H294)</f>
        <v>18035000</v>
      </c>
      <c r="I295" s="64" t="n">
        <f aca="false">SUM(I223:I294)</f>
        <v>20385000</v>
      </c>
      <c r="J295" s="64" t="n">
        <f aca="false">SUM(J223:J294)</f>
        <v>51675000</v>
      </c>
    </row>
    <row r="296" customFormat="false" ht="18.75" hidden="false" customHeight="false" outlineLevel="0" collapsed="false">
      <c r="A296" s="46" t="s">
        <v>599</v>
      </c>
      <c r="B296" s="46"/>
      <c r="C296" s="46"/>
    </row>
    <row r="297" customFormat="false" ht="12.75" hidden="false" customHeight="false" outlineLevel="0" collapsed="false">
      <c r="A297" s="47" t="s">
        <v>10</v>
      </c>
      <c r="B297" s="47" t="s">
        <v>11</v>
      </c>
      <c r="C297" s="47" t="s">
        <v>12</v>
      </c>
      <c r="D297" s="49" t="s">
        <v>13</v>
      </c>
      <c r="E297" s="50" t="s">
        <v>14</v>
      </c>
      <c r="F297" s="76" t="s">
        <v>15</v>
      </c>
      <c r="G297" s="51" t="s">
        <v>16</v>
      </c>
      <c r="H297" s="51" t="s">
        <v>1252</v>
      </c>
      <c r="I297" s="51" t="s">
        <v>1253</v>
      </c>
      <c r="J297" s="51" t="s">
        <v>1254</v>
      </c>
      <c r="K297" s="52" t="s">
        <v>17</v>
      </c>
    </row>
    <row r="298" s="61" customFormat="true" ht="25.5" hidden="false" customHeight="false" outlineLevel="0" collapsed="false">
      <c r="A298" s="56" t="s">
        <v>600</v>
      </c>
      <c r="B298" s="54" t="n">
        <v>1</v>
      </c>
      <c r="C298" s="56" t="s">
        <v>601</v>
      </c>
      <c r="D298" s="56" t="s">
        <v>602</v>
      </c>
      <c r="E298" s="83" t="s">
        <v>603</v>
      </c>
      <c r="F298" s="56" t="s">
        <v>604</v>
      </c>
      <c r="G298" s="59" t="n">
        <v>300000</v>
      </c>
      <c r="H298" s="59" t="n">
        <v>300000</v>
      </c>
      <c r="I298" s="59" t="n">
        <v>300000</v>
      </c>
      <c r="J298" s="59" t="n">
        <f aca="false">G298+H298+I298</f>
        <v>900000</v>
      </c>
      <c r="K298" s="60" t="n">
        <v>7862</v>
      </c>
    </row>
    <row r="299" s="61" customFormat="true" ht="51" hidden="false" customHeight="false" outlineLevel="0" collapsed="false">
      <c r="A299" s="56" t="s">
        <v>600</v>
      </c>
      <c r="B299" s="54" t="n">
        <v>2</v>
      </c>
      <c r="C299" s="56" t="s">
        <v>601</v>
      </c>
      <c r="D299" s="56" t="s">
        <v>602</v>
      </c>
      <c r="E299" s="83" t="s">
        <v>603</v>
      </c>
      <c r="F299" s="56" t="s">
        <v>605</v>
      </c>
      <c r="G299" s="59" t="n">
        <v>100000</v>
      </c>
      <c r="H299" s="59" t="n">
        <v>100000</v>
      </c>
      <c r="I299" s="59" t="n">
        <v>100000</v>
      </c>
      <c r="J299" s="59" t="n">
        <f aca="false">G299+H299+I299</f>
        <v>300000</v>
      </c>
      <c r="K299" s="60" t="n">
        <v>7862</v>
      </c>
    </row>
    <row r="300" s="61" customFormat="true" ht="38.25" hidden="false" customHeight="false" outlineLevel="0" collapsed="false">
      <c r="A300" s="56" t="s">
        <v>600</v>
      </c>
      <c r="B300" s="54" t="n">
        <v>3</v>
      </c>
      <c r="C300" s="56" t="s">
        <v>601</v>
      </c>
      <c r="D300" s="56" t="s">
        <v>602</v>
      </c>
      <c r="E300" s="83" t="s">
        <v>603</v>
      </c>
      <c r="F300" s="56" t="s">
        <v>606</v>
      </c>
      <c r="G300" s="59" t="n">
        <v>260000</v>
      </c>
      <c r="H300" s="59" t="n">
        <v>260000</v>
      </c>
      <c r="I300" s="59" t="n">
        <v>300000</v>
      </c>
      <c r="J300" s="59" t="n">
        <f aca="false">G300+H300+I300</f>
        <v>820000</v>
      </c>
      <c r="K300" s="60" t="n">
        <v>7862</v>
      </c>
    </row>
    <row r="301" s="61" customFormat="true" ht="38.25" hidden="false" customHeight="false" outlineLevel="0" collapsed="false">
      <c r="A301" s="56" t="s">
        <v>600</v>
      </c>
      <c r="B301" s="54" t="n">
        <v>4</v>
      </c>
      <c r="C301" s="56" t="s">
        <v>601</v>
      </c>
      <c r="D301" s="56" t="s">
        <v>602</v>
      </c>
      <c r="E301" s="83" t="s">
        <v>607</v>
      </c>
      <c r="F301" s="56" t="s">
        <v>608</v>
      </c>
      <c r="G301" s="59" t="n">
        <v>400000</v>
      </c>
      <c r="H301" s="59" t="n">
        <v>400000</v>
      </c>
      <c r="I301" s="59" t="n">
        <v>0</v>
      </c>
      <c r="J301" s="59" t="n">
        <f aca="false">G301+H301+I301</f>
        <v>800000</v>
      </c>
      <c r="K301" s="60" t="n">
        <v>7862</v>
      </c>
    </row>
    <row r="302" s="61" customFormat="true" ht="51" hidden="false" customHeight="false" outlineLevel="0" collapsed="false">
      <c r="A302" s="56" t="s">
        <v>600</v>
      </c>
      <c r="B302" s="54" t="n">
        <v>5</v>
      </c>
      <c r="C302" s="56" t="s">
        <v>601</v>
      </c>
      <c r="D302" s="56" t="s">
        <v>602</v>
      </c>
      <c r="E302" s="83" t="s">
        <v>609</v>
      </c>
      <c r="F302" s="56" t="s">
        <v>610</v>
      </c>
      <c r="G302" s="59" t="n">
        <v>350000</v>
      </c>
      <c r="H302" s="59" t="n">
        <v>700000</v>
      </c>
      <c r="I302" s="59" t="n">
        <v>200000</v>
      </c>
      <c r="J302" s="59" t="n">
        <f aca="false">G302+H302+I302</f>
        <v>1250000</v>
      </c>
      <c r="K302" s="60" t="n">
        <v>7862</v>
      </c>
    </row>
    <row r="303" s="61" customFormat="true" ht="12.75" hidden="false" customHeight="false" outlineLevel="0" collapsed="false">
      <c r="A303" s="56" t="s">
        <v>600</v>
      </c>
      <c r="B303" s="54" t="n">
        <v>6</v>
      </c>
      <c r="C303" s="56" t="s">
        <v>611</v>
      </c>
      <c r="D303" s="56" t="s">
        <v>612</v>
      </c>
      <c r="E303" s="83" t="s">
        <v>613</v>
      </c>
      <c r="F303" s="56" t="s">
        <v>614</v>
      </c>
      <c r="G303" s="59" t="n">
        <v>400000</v>
      </c>
      <c r="H303" s="59" t="n">
        <v>600000</v>
      </c>
      <c r="I303" s="59" t="n">
        <v>100000</v>
      </c>
      <c r="J303" s="59" t="n">
        <f aca="false">G303+H303+I303</f>
        <v>1100000</v>
      </c>
      <c r="K303" s="60" t="n">
        <v>7862</v>
      </c>
    </row>
    <row r="304" s="61" customFormat="true" ht="25.5" hidden="false" customHeight="false" outlineLevel="0" collapsed="false">
      <c r="A304" s="56" t="s">
        <v>600</v>
      </c>
      <c r="B304" s="54" t="n">
        <v>7</v>
      </c>
      <c r="C304" s="56" t="s">
        <v>615</v>
      </c>
      <c r="D304" s="56" t="s">
        <v>612</v>
      </c>
      <c r="E304" s="83" t="s">
        <v>616</v>
      </c>
      <c r="F304" s="56" t="s">
        <v>617</v>
      </c>
      <c r="G304" s="59" t="n">
        <v>50000</v>
      </c>
      <c r="H304" s="59" t="n">
        <v>0</v>
      </c>
      <c r="I304" s="59" t="n">
        <v>0</v>
      </c>
      <c r="J304" s="59" t="n">
        <f aca="false">G304+H304+I304</f>
        <v>50000</v>
      </c>
      <c r="K304" s="60" t="n">
        <v>7862</v>
      </c>
    </row>
    <row r="305" s="61" customFormat="true" ht="12.75" hidden="false" customHeight="false" outlineLevel="0" collapsed="false">
      <c r="A305" s="56" t="s">
        <v>600</v>
      </c>
      <c r="B305" s="54" t="n">
        <v>8</v>
      </c>
      <c r="C305" s="56" t="s">
        <v>618</v>
      </c>
      <c r="D305" s="56" t="s">
        <v>602</v>
      </c>
      <c r="E305" s="83" t="s">
        <v>619</v>
      </c>
      <c r="F305" s="56" t="s">
        <v>503</v>
      </c>
      <c r="G305" s="59" t="n">
        <v>110000</v>
      </c>
      <c r="H305" s="59" t="n">
        <v>110000</v>
      </c>
      <c r="I305" s="59" t="n">
        <v>0</v>
      </c>
      <c r="J305" s="59" t="n">
        <f aca="false">G305+H305+I305</f>
        <v>220000</v>
      </c>
      <c r="K305" s="60" t="n">
        <v>7834</v>
      </c>
    </row>
    <row r="306" s="61" customFormat="true" ht="25.5" hidden="false" customHeight="false" outlineLevel="0" collapsed="false">
      <c r="A306" s="56" t="s">
        <v>600</v>
      </c>
      <c r="B306" s="54" t="n">
        <v>9</v>
      </c>
      <c r="C306" s="56" t="s">
        <v>620</v>
      </c>
      <c r="D306" s="56" t="s">
        <v>602</v>
      </c>
      <c r="E306" s="83" t="s">
        <v>621</v>
      </c>
      <c r="F306" s="56" t="s">
        <v>622</v>
      </c>
      <c r="G306" s="59" t="n">
        <v>377000</v>
      </c>
      <c r="H306" s="59" t="n">
        <v>950000</v>
      </c>
      <c r="I306" s="59" t="n">
        <v>900000</v>
      </c>
      <c r="J306" s="59" t="n">
        <f aca="false">G306+H306+I306</f>
        <v>2227000</v>
      </c>
      <c r="K306" s="60" t="n">
        <v>7834</v>
      </c>
    </row>
    <row r="307" s="61" customFormat="true" ht="12.75" hidden="false" customHeight="false" outlineLevel="0" collapsed="false">
      <c r="A307" s="56" t="s">
        <v>600</v>
      </c>
      <c r="B307" s="54" t="n">
        <v>10</v>
      </c>
      <c r="C307" s="56" t="s">
        <v>623</v>
      </c>
      <c r="D307" s="56" t="s">
        <v>624</v>
      </c>
      <c r="E307" s="83" t="s">
        <v>625</v>
      </c>
      <c r="F307" s="56" t="s">
        <v>626</v>
      </c>
      <c r="G307" s="59" t="n">
        <v>130000</v>
      </c>
      <c r="H307" s="59" t="n">
        <v>0</v>
      </c>
      <c r="I307" s="59" t="n">
        <v>0</v>
      </c>
      <c r="J307" s="59" t="n">
        <f aca="false">G307+H307+I307</f>
        <v>130000</v>
      </c>
      <c r="K307" s="60" t="n">
        <v>7834</v>
      </c>
    </row>
    <row r="308" s="61" customFormat="true" ht="25.5" hidden="false" customHeight="false" outlineLevel="0" collapsed="false">
      <c r="A308" s="56" t="s">
        <v>600</v>
      </c>
      <c r="B308" s="54" t="n">
        <v>11</v>
      </c>
      <c r="C308" s="56" t="s">
        <v>627</v>
      </c>
      <c r="D308" s="56" t="s">
        <v>612</v>
      </c>
      <c r="E308" s="83" t="s">
        <v>628</v>
      </c>
      <c r="F308" s="56" t="s">
        <v>351</v>
      </c>
      <c r="G308" s="59" t="n">
        <v>73000</v>
      </c>
      <c r="H308" s="59" t="n">
        <v>1000000</v>
      </c>
      <c r="I308" s="59" t="n">
        <v>700000</v>
      </c>
      <c r="J308" s="59" t="n">
        <f aca="false">G308+H308+I308</f>
        <v>1773000</v>
      </c>
      <c r="K308" s="60" t="n">
        <v>7834</v>
      </c>
    </row>
    <row r="309" s="61" customFormat="true" ht="12.75" hidden="false" customHeight="false" outlineLevel="0" collapsed="false">
      <c r="A309" s="56" t="s">
        <v>600</v>
      </c>
      <c r="B309" s="54" t="n">
        <v>12</v>
      </c>
      <c r="C309" s="56" t="s">
        <v>629</v>
      </c>
      <c r="D309" s="56" t="s">
        <v>624</v>
      </c>
      <c r="E309" s="83" t="s">
        <v>630</v>
      </c>
      <c r="F309" s="56" t="s">
        <v>631</v>
      </c>
      <c r="G309" s="59" t="n">
        <v>52000</v>
      </c>
      <c r="H309" s="59" t="n">
        <v>0</v>
      </c>
      <c r="I309" s="59" t="n">
        <v>0</v>
      </c>
      <c r="J309" s="59" t="n">
        <f aca="false">G309+H309+I309</f>
        <v>52000</v>
      </c>
      <c r="K309" s="60" t="n">
        <v>7834</v>
      </c>
    </row>
    <row r="310" customFormat="false" ht="13.5" hidden="false" customHeight="false" outlineLevel="0" collapsed="false">
      <c r="F310" s="63" t="s">
        <v>49</v>
      </c>
      <c r="G310" s="64" t="n">
        <f aca="false">SUM(G298:G309)</f>
        <v>2602000</v>
      </c>
      <c r="H310" s="64" t="n">
        <f aca="false">SUM(H298:H309)</f>
        <v>4420000</v>
      </c>
      <c r="I310" s="64" t="n">
        <f aca="false">SUM(I298:I309)</f>
        <v>2600000</v>
      </c>
      <c r="J310" s="64" t="n">
        <f aca="false">SUM(J298:J309)</f>
        <v>9622000</v>
      </c>
    </row>
    <row r="311" customFormat="false" ht="18.75" hidden="false" customHeight="false" outlineLevel="0" collapsed="false">
      <c r="A311" s="46" t="s">
        <v>632</v>
      </c>
      <c r="B311" s="46"/>
      <c r="C311" s="46"/>
    </row>
    <row r="312" customFormat="false" ht="12.75" hidden="false" customHeight="false" outlineLevel="0" collapsed="false">
      <c r="A312" s="47" t="s">
        <v>10</v>
      </c>
      <c r="B312" s="47" t="s">
        <v>11</v>
      </c>
      <c r="C312" s="47" t="s">
        <v>12</v>
      </c>
      <c r="D312" s="49" t="s">
        <v>13</v>
      </c>
      <c r="E312" s="50" t="s">
        <v>14</v>
      </c>
      <c r="F312" s="76" t="s">
        <v>15</v>
      </c>
      <c r="G312" s="51" t="s">
        <v>16</v>
      </c>
      <c r="H312" s="51" t="s">
        <v>1252</v>
      </c>
      <c r="I312" s="51" t="s">
        <v>1253</v>
      </c>
      <c r="J312" s="51" t="s">
        <v>1254</v>
      </c>
      <c r="K312" s="52" t="s">
        <v>17</v>
      </c>
    </row>
    <row r="313" s="61" customFormat="true" ht="25.5" hidden="false" customHeight="false" outlineLevel="0" collapsed="false">
      <c r="A313" s="56" t="s">
        <v>633</v>
      </c>
      <c r="B313" s="54" t="n">
        <v>1</v>
      </c>
      <c r="C313" s="56" t="s">
        <v>634</v>
      </c>
      <c r="D313" s="56" t="s">
        <v>635</v>
      </c>
      <c r="E313" s="78" t="s">
        <v>636</v>
      </c>
      <c r="F313" s="78" t="s">
        <v>637</v>
      </c>
      <c r="G313" s="59" t="n">
        <v>200000</v>
      </c>
      <c r="H313" s="59" t="n">
        <v>0</v>
      </c>
      <c r="I313" s="59" t="n">
        <v>0</v>
      </c>
      <c r="J313" s="59" t="n">
        <f aca="false">G313+H313+I313</f>
        <v>200000</v>
      </c>
      <c r="K313" s="60" t="n">
        <v>7862</v>
      </c>
    </row>
    <row r="314" customFormat="false" ht="12.75" hidden="false" customHeight="false" outlineLevel="0" collapsed="false">
      <c r="A314" s="56" t="s">
        <v>633</v>
      </c>
      <c r="B314" s="54" t="n">
        <v>2</v>
      </c>
      <c r="C314" s="56" t="s">
        <v>634</v>
      </c>
      <c r="D314" s="56" t="s">
        <v>635</v>
      </c>
      <c r="E314" s="78" t="s">
        <v>638</v>
      </c>
      <c r="F314" s="78" t="s">
        <v>639</v>
      </c>
      <c r="G314" s="59" t="n">
        <v>330000</v>
      </c>
      <c r="H314" s="59" t="n">
        <v>200000</v>
      </c>
      <c r="I314" s="59" t="n">
        <v>200000</v>
      </c>
      <c r="J314" s="59" t="n">
        <f aca="false">G314+H314+I314</f>
        <v>730000</v>
      </c>
      <c r="K314" s="60" t="n">
        <v>7862</v>
      </c>
    </row>
    <row r="315" customFormat="false" ht="12.75" hidden="false" customHeight="false" outlineLevel="0" collapsed="false">
      <c r="A315" s="56" t="s">
        <v>633</v>
      </c>
      <c r="B315" s="54" t="n">
        <v>3</v>
      </c>
      <c r="C315" s="56" t="s">
        <v>640</v>
      </c>
      <c r="D315" s="56" t="s">
        <v>641</v>
      </c>
      <c r="E315" s="78" t="s">
        <v>642</v>
      </c>
      <c r="F315" s="78" t="s">
        <v>216</v>
      </c>
      <c r="G315" s="59" t="n">
        <v>500000</v>
      </c>
      <c r="H315" s="59" t="n">
        <v>500000</v>
      </c>
      <c r="I315" s="59" t="n">
        <v>0</v>
      </c>
      <c r="J315" s="59" t="n">
        <f aca="false">G315+H315+I315</f>
        <v>1000000</v>
      </c>
      <c r="K315" s="60" t="n">
        <v>7862</v>
      </c>
    </row>
    <row r="316" customFormat="false" ht="12.75" hidden="false" customHeight="false" outlineLevel="0" collapsed="false">
      <c r="A316" s="56" t="s">
        <v>633</v>
      </c>
      <c r="B316" s="54" t="n">
        <v>4</v>
      </c>
      <c r="C316" s="56" t="s">
        <v>634</v>
      </c>
      <c r="D316" s="56" t="s">
        <v>635</v>
      </c>
      <c r="E316" s="78" t="s">
        <v>643</v>
      </c>
      <c r="F316" s="78" t="s">
        <v>644</v>
      </c>
      <c r="G316" s="59" t="n">
        <v>150000</v>
      </c>
      <c r="H316" s="59" t="n">
        <v>100000</v>
      </c>
      <c r="I316" s="59" t="n">
        <v>0</v>
      </c>
      <c r="J316" s="59" t="n">
        <f aca="false">G316+H316+I316</f>
        <v>250000</v>
      </c>
      <c r="K316" s="60" t="n">
        <v>7862</v>
      </c>
    </row>
    <row r="317" customFormat="false" ht="38.25" hidden="false" customHeight="false" outlineLevel="0" collapsed="false">
      <c r="A317" s="56" t="s">
        <v>633</v>
      </c>
      <c r="B317" s="54" t="n">
        <v>5</v>
      </c>
      <c r="C317" s="56" t="s">
        <v>634</v>
      </c>
      <c r="D317" s="56" t="s">
        <v>635</v>
      </c>
      <c r="E317" s="78" t="s">
        <v>638</v>
      </c>
      <c r="F317" s="78" t="s">
        <v>645</v>
      </c>
      <c r="G317" s="59" t="n">
        <v>100000</v>
      </c>
      <c r="H317" s="59" t="n">
        <v>0</v>
      </c>
      <c r="I317" s="59" t="n">
        <v>0</v>
      </c>
      <c r="J317" s="59" t="n">
        <f aca="false">G317+H317+I317</f>
        <v>100000</v>
      </c>
      <c r="K317" s="60" t="n">
        <v>7862</v>
      </c>
    </row>
    <row r="318" customFormat="false" ht="25.5" hidden="false" customHeight="false" outlineLevel="0" collapsed="false">
      <c r="A318" s="56" t="s">
        <v>633</v>
      </c>
      <c r="B318" s="54" t="n">
        <v>6</v>
      </c>
      <c r="C318" s="56" t="s">
        <v>634</v>
      </c>
      <c r="D318" s="56" t="s">
        <v>635</v>
      </c>
      <c r="E318" s="78" t="s">
        <v>646</v>
      </c>
      <c r="F318" s="78" t="s">
        <v>647</v>
      </c>
      <c r="G318" s="59" t="n">
        <v>600000</v>
      </c>
      <c r="H318" s="59" t="n">
        <v>1500000</v>
      </c>
      <c r="I318" s="59" t="n">
        <v>1500000</v>
      </c>
      <c r="J318" s="59" t="n">
        <f aca="false">G318+H318+I318</f>
        <v>3600000</v>
      </c>
      <c r="K318" s="60" t="n">
        <v>7862</v>
      </c>
    </row>
    <row r="319" customFormat="false" ht="12.75" hidden="false" customHeight="false" outlineLevel="0" collapsed="false">
      <c r="A319" s="56" t="s">
        <v>648</v>
      </c>
      <c r="B319" s="54" t="n">
        <v>7</v>
      </c>
      <c r="C319" s="56" t="s">
        <v>649</v>
      </c>
      <c r="D319" s="56" t="s">
        <v>650</v>
      </c>
      <c r="E319" s="78" t="s">
        <v>651</v>
      </c>
      <c r="F319" s="78" t="s">
        <v>652</v>
      </c>
      <c r="G319" s="59" t="n">
        <v>25000</v>
      </c>
      <c r="H319" s="59" t="n">
        <v>50000</v>
      </c>
      <c r="I319" s="59" t="n">
        <v>50000</v>
      </c>
      <c r="J319" s="59" t="n">
        <f aca="false">G319+H319+I319</f>
        <v>125000</v>
      </c>
      <c r="K319" s="60" t="n">
        <v>7862</v>
      </c>
    </row>
    <row r="320" customFormat="false" ht="12.75" hidden="false" customHeight="false" outlineLevel="0" collapsed="false">
      <c r="A320" s="56" t="s">
        <v>648</v>
      </c>
      <c r="B320" s="54" t="n">
        <v>8</v>
      </c>
      <c r="C320" s="56" t="s">
        <v>653</v>
      </c>
      <c r="D320" s="56" t="s">
        <v>650</v>
      </c>
      <c r="E320" s="78" t="s">
        <v>654</v>
      </c>
      <c r="F320" s="78" t="s">
        <v>652</v>
      </c>
      <c r="G320" s="59" t="n">
        <v>50000</v>
      </c>
      <c r="H320" s="59" t="n">
        <v>50000</v>
      </c>
      <c r="I320" s="59" t="n">
        <v>50000</v>
      </c>
      <c r="J320" s="59" t="n">
        <f aca="false">G320+H320+I320</f>
        <v>150000</v>
      </c>
      <c r="K320" s="60" t="n">
        <v>7862</v>
      </c>
    </row>
    <row r="321" customFormat="false" ht="38.25" hidden="false" customHeight="false" outlineLevel="0" collapsed="false">
      <c r="A321" s="56" t="s">
        <v>648</v>
      </c>
      <c r="B321" s="54" t="n">
        <v>9</v>
      </c>
      <c r="C321" s="56" t="s">
        <v>649</v>
      </c>
      <c r="D321" s="56" t="s">
        <v>650</v>
      </c>
      <c r="E321" s="78" t="s">
        <v>651</v>
      </c>
      <c r="F321" s="78" t="s">
        <v>645</v>
      </c>
      <c r="G321" s="59" t="n">
        <v>25000</v>
      </c>
      <c r="H321" s="59" t="n">
        <v>0</v>
      </c>
      <c r="I321" s="59" t="n">
        <v>0</v>
      </c>
      <c r="J321" s="59" t="n">
        <f aca="false">G321+H321+I321</f>
        <v>25000</v>
      </c>
      <c r="K321" s="60" t="n">
        <v>7862</v>
      </c>
    </row>
    <row r="322" customFormat="false" ht="12.75" hidden="false" customHeight="false" outlineLevel="0" collapsed="false">
      <c r="A322" s="56" t="s">
        <v>648</v>
      </c>
      <c r="B322" s="54" t="n">
        <v>10</v>
      </c>
      <c r="C322" s="56" t="s">
        <v>655</v>
      </c>
      <c r="D322" s="56" t="s">
        <v>656</v>
      </c>
      <c r="E322" s="78" t="s">
        <v>657</v>
      </c>
      <c r="F322" s="78" t="s">
        <v>644</v>
      </c>
      <c r="G322" s="59" t="n">
        <v>50000</v>
      </c>
      <c r="H322" s="59" t="n">
        <v>200000</v>
      </c>
      <c r="I322" s="59" t="n">
        <v>200000</v>
      </c>
      <c r="J322" s="59" t="n">
        <f aca="false">G322+H322+I322</f>
        <v>450000</v>
      </c>
      <c r="K322" s="60" t="n">
        <v>7862</v>
      </c>
    </row>
    <row r="323" customFormat="false" ht="25.5" hidden="false" customHeight="false" outlineLevel="0" collapsed="false">
      <c r="A323" s="56" t="s">
        <v>648</v>
      </c>
      <c r="B323" s="54" t="n">
        <v>11</v>
      </c>
      <c r="C323" s="56" t="s">
        <v>658</v>
      </c>
      <c r="D323" s="56" t="s">
        <v>656</v>
      </c>
      <c r="E323" s="78" t="s">
        <v>659</v>
      </c>
      <c r="F323" s="78" t="s">
        <v>660</v>
      </c>
      <c r="G323" s="59" t="n">
        <v>250000</v>
      </c>
      <c r="H323" s="59" t="n">
        <v>260000</v>
      </c>
      <c r="I323" s="59" t="n">
        <v>0</v>
      </c>
      <c r="J323" s="59" t="n">
        <f aca="false">G323+H323+I323</f>
        <v>510000</v>
      </c>
      <c r="K323" s="60" t="n">
        <v>7862</v>
      </c>
    </row>
    <row r="324" customFormat="false" ht="12.75" hidden="false" customHeight="false" outlineLevel="0" collapsed="false">
      <c r="A324" s="56" t="s">
        <v>633</v>
      </c>
      <c r="B324" s="54" t="n">
        <v>12</v>
      </c>
      <c r="C324" s="56" t="s">
        <v>634</v>
      </c>
      <c r="D324" s="56" t="s">
        <v>635</v>
      </c>
      <c r="E324" s="78" t="s">
        <v>661</v>
      </c>
      <c r="F324" s="78" t="s">
        <v>662</v>
      </c>
      <c r="G324" s="59" t="n">
        <v>40000</v>
      </c>
      <c r="H324" s="59" t="n">
        <v>0</v>
      </c>
      <c r="I324" s="59" t="n">
        <v>0</v>
      </c>
      <c r="J324" s="59" t="n">
        <f aca="false">G324+H324+I324</f>
        <v>40000</v>
      </c>
      <c r="K324" s="60" t="n">
        <v>7862</v>
      </c>
    </row>
    <row r="325" customFormat="false" ht="25.5" hidden="false" customHeight="false" outlineLevel="0" collapsed="false">
      <c r="A325" s="56" t="s">
        <v>633</v>
      </c>
      <c r="B325" s="54" t="n">
        <v>13</v>
      </c>
      <c r="C325" s="56" t="s">
        <v>663</v>
      </c>
      <c r="D325" s="56" t="s">
        <v>664</v>
      </c>
      <c r="E325" s="78" t="s">
        <v>665</v>
      </c>
      <c r="F325" s="78" t="s">
        <v>666</v>
      </c>
      <c r="G325" s="59" t="n">
        <v>100000</v>
      </c>
      <c r="H325" s="59" t="n">
        <v>300000</v>
      </c>
      <c r="I325" s="59" t="n">
        <v>100000</v>
      </c>
      <c r="J325" s="59" t="n">
        <f aca="false">G325+H325+I325</f>
        <v>500000</v>
      </c>
      <c r="K325" s="60" t="n">
        <v>7862</v>
      </c>
    </row>
    <row r="326" customFormat="false" ht="12.75" hidden="false" customHeight="false" outlineLevel="0" collapsed="false">
      <c r="A326" s="56" t="s">
        <v>633</v>
      </c>
      <c r="B326" s="54" t="n">
        <v>14</v>
      </c>
      <c r="C326" s="56" t="s">
        <v>634</v>
      </c>
      <c r="D326" s="56" t="s">
        <v>635</v>
      </c>
      <c r="E326" s="78" t="s">
        <v>667</v>
      </c>
      <c r="F326" s="78" t="s">
        <v>668</v>
      </c>
      <c r="G326" s="59" t="n">
        <v>35000</v>
      </c>
      <c r="H326" s="59" t="n">
        <v>50000</v>
      </c>
      <c r="I326" s="59" t="n">
        <v>50000</v>
      </c>
      <c r="J326" s="59" t="n">
        <f aca="false">G326+H326+I326</f>
        <v>135000</v>
      </c>
      <c r="K326" s="60" t="n">
        <v>7862</v>
      </c>
    </row>
    <row r="327" customFormat="false" ht="25.5" hidden="false" customHeight="false" outlineLevel="0" collapsed="false">
      <c r="A327" s="56" t="s">
        <v>648</v>
      </c>
      <c r="B327" s="54" t="n">
        <v>15</v>
      </c>
      <c r="C327" s="56" t="s">
        <v>649</v>
      </c>
      <c r="D327" s="56" t="s">
        <v>650</v>
      </c>
      <c r="E327" s="78" t="s">
        <v>651</v>
      </c>
      <c r="F327" s="78" t="s">
        <v>669</v>
      </c>
      <c r="G327" s="59" t="n">
        <v>100000</v>
      </c>
      <c r="H327" s="59" t="n">
        <v>200000</v>
      </c>
      <c r="I327" s="59" t="n">
        <v>200000</v>
      </c>
      <c r="J327" s="59" t="n">
        <f aca="false">G327+H327+I327</f>
        <v>500000</v>
      </c>
      <c r="K327" s="60" t="n">
        <v>7862</v>
      </c>
    </row>
    <row r="328" customFormat="false" ht="38.25" hidden="false" customHeight="false" outlineLevel="0" collapsed="false">
      <c r="A328" s="56" t="s">
        <v>648</v>
      </c>
      <c r="B328" s="54" t="n">
        <v>16</v>
      </c>
      <c r="C328" s="56" t="s">
        <v>670</v>
      </c>
      <c r="D328" s="56" t="s">
        <v>671</v>
      </c>
      <c r="E328" s="78" t="s">
        <v>672</v>
      </c>
      <c r="F328" s="78" t="s">
        <v>673</v>
      </c>
      <c r="G328" s="59" t="n">
        <v>150000</v>
      </c>
      <c r="H328" s="59" t="n">
        <v>300000</v>
      </c>
      <c r="I328" s="59" t="n">
        <v>300000</v>
      </c>
      <c r="J328" s="59" t="n">
        <f aca="false">G328+H328+I328</f>
        <v>750000</v>
      </c>
      <c r="K328" s="60" t="n">
        <v>7862</v>
      </c>
    </row>
    <row r="329" customFormat="false" ht="25.5" hidden="false" customHeight="false" outlineLevel="0" collapsed="false">
      <c r="A329" s="56" t="s">
        <v>633</v>
      </c>
      <c r="B329" s="54" t="n">
        <v>17</v>
      </c>
      <c r="C329" s="56" t="s">
        <v>634</v>
      </c>
      <c r="D329" s="56" t="s">
        <v>635</v>
      </c>
      <c r="E329" s="78" t="s">
        <v>674</v>
      </c>
      <c r="F329" s="78" t="s">
        <v>216</v>
      </c>
      <c r="G329" s="59" t="n">
        <v>150000</v>
      </c>
      <c r="H329" s="59" t="n">
        <v>0</v>
      </c>
      <c r="I329" s="59" t="n">
        <v>0</v>
      </c>
      <c r="J329" s="59" t="n">
        <f aca="false">G329+H329+I329</f>
        <v>150000</v>
      </c>
      <c r="K329" s="60" t="n">
        <v>7834</v>
      </c>
    </row>
    <row r="330" customFormat="false" ht="25.5" hidden="false" customHeight="false" outlineLevel="0" collapsed="false">
      <c r="A330" s="56" t="s">
        <v>633</v>
      </c>
      <c r="B330" s="54" t="n">
        <v>18</v>
      </c>
      <c r="C330" s="56" t="s">
        <v>675</v>
      </c>
      <c r="D330" s="56" t="s">
        <v>676</v>
      </c>
      <c r="E330" s="78" t="s">
        <v>677</v>
      </c>
      <c r="F330" s="78" t="s">
        <v>216</v>
      </c>
      <c r="G330" s="59" t="n">
        <v>50000</v>
      </c>
      <c r="H330" s="59" t="n">
        <v>50000</v>
      </c>
      <c r="I330" s="59" t="n">
        <v>0</v>
      </c>
      <c r="J330" s="59" t="n">
        <f aca="false">G330+H330+I330</f>
        <v>100000</v>
      </c>
      <c r="K330" s="60" t="n">
        <v>7834</v>
      </c>
    </row>
    <row r="331" customFormat="false" ht="12.75" hidden="false" customHeight="false" outlineLevel="0" collapsed="false">
      <c r="A331" s="56" t="s">
        <v>633</v>
      </c>
      <c r="B331" s="54" t="n">
        <v>19</v>
      </c>
      <c r="C331" s="56" t="s">
        <v>678</v>
      </c>
      <c r="D331" s="56" t="s">
        <v>679</v>
      </c>
      <c r="E331" s="78" t="s">
        <v>680</v>
      </c>
      <c r="F331" s="78" t="s">
        <v>681</v>
      </c>
      <c r="G331" s="59" t="n">
        <v>150000</v>
      </c>
      <c r="H331" s="59" t="n">
        <v>0</v>
      </c>
      <c r="I331" s="59" t="n">
        <v>0</v>
      </c>
      <c r="J331" s="59" t="n">
        <f aca="false">G331+H331+I331</f>
        <v>150000</v>
      </c>
      <c r="K331" s="60" t="n">
        <v>7834</v>
      </c>
    </row>
    <row r="332" customFormat="false" ht="38.25" hidden="false" customHeight="false" outlineLevel="0" collapsed="false">
      <c r="A332" s="56" t="s">
        <v>648</v>
      </c>
      <c r="B332" s="54" t="n">
        <v>20</v>
      </c>
      <c r="C332" s="56" t="s">
        <v>653</v>
      </c>
      <c r="D332" s="56" t="s">
        <v>650</v>
      </c>
      <c r="E332" s="78" t="s">
        <v>682</v>
      </c>
      <c r="F332" s="78" t="s">
        <v>683</v>
      </c>
      <c r="G332" s="59" t="n">
        <v>150000</v>
      </c>
      <c r="H332" s="59" t="n">
        <v>0</v>
      </c>
      <c r="I332" s="59" t="n">
        <v>0</v>
      </c>
      <c r="J332" s="59" t="n">
        <f aca="false">G332+H332+I332</f>
        <v>150000</v>
      </c>
      <c r="K332" s="60" t="n">
        <v>7834</v>
      </c>
    </row>
    <row r="333" customFormat="false" ht="25.5" hidden="false" customHeight="false" outlineLevel="0" collapsed="false">
      <c r="A333" s="56" t="s">
        <v>648</v>
      </c>
      <c r="B333" s="54" t="n">
        <v>21</v>
      </c>
      <c r="C333" s="56" t="s">
        <v>684</v>
      </c>
      <c r="D333" s="56" t="s">
        <v>671</v>
      </c>
      <c r="E333" s="78" t="s">
        <v>685</v>
      </c>
      <c r="F333" s="78" t="s">
        <v>686</v>
      </c>
      <c r="G333" s="59" t="n">
        <v>150000</v>
      </c>
      <c r="H333" s="59" t="n">
        <v>300000</v>
      </c>
      <c r="I333" s="59" t="n">
        <v>0</v>
      </c>
      <c r="J333" s="59" t="n">
        <f aca="false">G333+H333+I333</f>
        <v>450000</v>
      </c>
      <c r="K333" s="60" t="n">
        <v>7834</v>
      </c>
    </row>
    <row r="334" customFormat="false" ht="25.5" hidden="false" customHeight="false" outlineLevel="0" collapsed="false">
      <c r="A334" s="56" t="s">
        <v>648</v>
      </c>
      <c r="B334" s="54" t="n">
        <v>22</v>
      </c>
      <c r="C334" s="56" t="s">
        <v>687</v>
      </c>
      <c r="D334" s="56" t="s">
        <v>671</v>
      </c>
      <c r="E334" s="78" t="s">
        <v>688</v>
      </c>
      <c r="F334" s="78" t="s">
        <v>689</v>
      </c>
      <c r="G334" s="59" t="n">
        <v>200000</v>
      </c>
      <c r="H334" s="59" t="n">
        <v>0</v>
      </c>
      <c r="I334" s="59" t="n">
        <v>0</v>
      </c>
      <c r="J334" s="59" t="n">
        <f aca="false">G334+H334+I334</f>
        <v>200000</v>
      </c>
      <c r="K334" s="60" t="n">
        <v>7834</v>
      </c>
    </row>
    <row r="335" customFormat="false" ht="12.75" hidden="false" customHeight="false" outlineLevel="0" collapsed="false">
      <c r="A335" s="56" t="s">
        <v>648</v>
      </c>
      <c r="B335" s="54" t="n">
        <v>23</v>
      </c>
      <c r="C335" s="56" t="s">
        <v>690</v>
      </c>
      <c r="D335" s="56" t="s">
        <v>656</v>
      </c>
      <c r="E335" s="78" t="s">
        <v>691</v>
      </c>
      <c r="F335" s="78" t="s">
        <v>692</v>
      </c>
      <c r="G335" s="59" t="n">
        <v>250000</v>
      </c>
      <c r="H335" s="59" t="n">
        <v>0</v>
      </c>
      <c r="I335" s="59" t="n">
        <v>0</v>
      </c>
      <c r="J335" s="59" t="n">
        <f aca="false">G335+H335+I335</f>
        <v>250000</v>
      </c>
      <c r="K335" s="60" t="n">
        <v>7834</v>
      </c>
    </row>
    <row r="336" customFormat="false" ht="25.5" hidden="false" customHeight="false" outlineLevel="0" collapsed="false">
      <c r="A336" s="56" t="s">
        <v>633</v>
      </c>
      <c r="B336" s="54" t="n">
        <v>24</v>
      </c>
      <c r="C336" s="56" t="s">
        <v>693</v>
      </c>
      <c r="D336" s="56" t="s">
        <v>694</v>
      </c>
      <c r="E336" s="78" t="s">
        <v>695</v>
      </c>
      <c r="F336" s="78" t="s">
        <v>216</v>
      </c>
      <c r="G336" s="59" t="n">
        <v>100000</v>
      </c>
      <c r="H336" s="59" t="n">
        <v>100000</v>
      </c>
      <c r="I336" s="59" t="n">
        <v>100000</v>
      </c>
      <c r="J336" s="59" t="n">
        <f aca="false">G336+H336+I336</f>
        <v>300000</v>
      </c>
      <c r="K336" s="60" t="n">
        <v>7834</v>
      </c>
    </row>
    <row r="337" customFormat="false" ht="12.75" hidden="false" customHeight="false" outlineLevel="0" collapsed="false">
      <c r="A337" s="56" t="s">
        <v>633</v>
      </c>
      <c r="B337" s="54" t="n">
        <v>25</v>
      </c>
      <c r="C337" s="56" t="s">
        <v>634</v>
      </c>
      <c r="D337" s="56" t="s">
        <v>635</v>
      </c>
      <c r="E337" s="78" t="s">
        <v>696</v>
      </c>
      <c r="F337" s="78" t="s">
        <v>689</v>
      </c>
      <c r="G337" s="59" t="n">
        <v>110000</v>
      </c>
      <c r="H337" s="59" t="n">
        <v>0</v>
      </c>
      <c r="I337" s="59" t="n">
        <v>0</v>
      </c>
      <c r="J337" s="59" t="n">
        <f aca="false">G337+H337+I337</f>
        <v>110000</v>
      </c>
      <c r="K337" s="60" t="n">
        <v>7834</v>
      </c>
    </row>
    <row r="338" customFormat="false" ht="25.5" hidden="false" customHeight="false" outlineLevel="0" collapsed="false">
      <c r="A338" s="56" t="s">
        <v>633</v>
      </c>
      <c r="B338" s="54" t="n">
        <v>26</v>
      </c>
      <c r="C338" s="56" t="s">
        <v>697</v>
      </c>
      <c r="D338" s="56" t="s">
        <v>676</v>
      </c>
      <c r="E338" s="78" t="s">
        <v>698</v>
      </c>
      <c r="F338" s="78" t="s">
        <v>216</v>
      </c>
      <c r="G338" s="59" t="n">
        <v>100000</v>
      </c>
      <c r="H338" s="59" t="n">
        <v>0</v>
      </c>
      <c r="I338" s="59" t="n">
        <v>0</v>
      </c>
      <c r="J338" s="59" t="n">
        <f aca="false">G338+H338+I338</f>
        <v>100000</v>
      </c>
      <c r="K338" s="60" t="n">
        <v>7834</v>
      </c>
    </row>
    <row r="339" customFormat="false" ht="12.75" hidden="false" customHeight="false" outlineLevel="0" collapsed="false">
      <c r="A339" s="56" t="s">
        <v>633</v>
      </c>
      <c r="B339" s="54" t="n">
        <v>27</v>
      </c>
      <c r="C339" s="56" t="s">
        <v>699</v>
      </c>
      <c r="D339" s="56" t="s">
        <v>694</v>
      </c>
      <c r="E339" s="78" t="s">
        <v>700</v>
      </c>
      <c r="F339" s="78" t="s">
        <v>689</v>
      </c>
      <c r="G339" s="59" t="n">
        <v>150000</v>
      </c>
      <c r="H339" s="59" t="n">
        <v>100000</v>
      </c>
      <c r="I339" s="59" t="n">
        <v>0</v>
      </c>
      <c r="J339" s="59" t="n">
        <f aca="false">G339+H339+I339</f>
        <v>250000</v>
      </c>
      <c r="K339" s="60" t="n">
        <v>7834</v>
      </c>
    </row>
    <row r="340" customFormat="false" ht="12.75" hidden="false" customHeight="false" outlineLevel="0" collapsed="false">
      <c r="A340" s="56" t="s">
        <v>633</v>
      </c>
      <c r="B340" s="54" t="n">
        <v>28</v>
      </c>
      <c r="C340" s="56" t="s">
        <v>634</v>
      </c>
      <c r="D340" s="56" t="s">
        <v>635</v>
      </c>
      <c r="E340" s="78" t="s">
        <v>701</v>
      </c>
      <c r="F340" s="78" t="s">
        <v>216</v>
      </c>
      <c r="G340" s="59" t="n">
        <v>90000</v>
      </c>
      <c r="H340" s="59" t="n">
        <v>0</v>
      </c>
      <c r="I340" s="59" t="n">
        <v>0</v>
      </c>
      <c r="J340" s="59" t="n">
        <f aca="false">G340+H340+I340</f>
        <v>90000</v>
      </c>
      <c r="K340" s="60" t="n">
        <v>7834</v>
      </c>
    </row>
    <row r="341" customFormat="false" ht="12.75" hidden="false" customHeight="false" outlineLevel="0" collapsed="false">
      <c r="A341" s="56" t="s">
        <v>633</v>
      </c>
      <c r="B341" s="54" t="n">
        <v>29</v>
      </c>
      <c r="C341" s="56" t="s">
        <v>702</v>
      </c>
      <c r="D341" s="56" t="s">
        <v>664</v>
      </c>
      <c r="E341" s="78" t="s">
        <v>703</v>
      </c>
      <c r="F341" s="78" t="s">
        <v>704</v>
      </c>
      <c r="G341" s="59" t="n">
        <v>100000</v>
      </c>
      <c r="H341" s="59" t="n">
        <v>0</v>
      </c>
      <c r="I341" s="59" t="n">
        <v>0</v>
      </c>
      <c r="J341" s="59" t="n">
        <f aca="false">G341+H341+I341</f>
        <v>100000</v>
      </c>
      <c r="K341" s="60" t="n">
        <v>7834</v>
      </c>
    </row>
    <row r="342" customFormat="false" ht="12.75" hidden="false" customHeight="false" outlineLevel="0" collapsed="false">
      <c r="A342" s="56" t="s">
        <v>633</v>
      </c>
      <c r="B342" s="54" t="n">
        <v>30</v>
      </c>
      <c r="C342" s="56" t="s">
        <v>705</v>
      </c>
      <c r="D342" s="56" t="s">
        <v>641</v>
      </c>
      <c r="E342" s="78" t="s">
        <v>706</v>
      </c>
      <c r="F342" s="78" t="s">
        <v>707</v>
      </c>
      <c r="G342" s="59" t="n">
        <v>150000</v>
      </c>
      <c r="H342" s="59" t="n">
        <v>150000</v>
      </c>
      <c r="I342" s="59" t="n">
        <v>0</v>
      </c>
      <c r="J342" s="59" t="n">
        <f aca="false">G342+H342+I342</f>
        <v>300000</v>
      </c>
      <c r="K342" s="60" t="n">
        <v>7834</v>
      </c>
    </row>
    <row r="343" customFormat="false" ht="13.5" hidden="false" customHeight="false" outlineLevel="0" collapsed="false">
      <c r="F343" s="63" t="s">
        <v>49</v>
      </c>
      <c r="G343" s="64" t="n">
        <f aca="false">SUM(G313:G342)</f>
        <v>4605000</v>
      </c>
      <c r="H343" s="64" t="n">
        <f aca="false">SUM(H313:H342)</f>
        <v>4410000</v>
      </c>
      <c r="I343" s="64" t="n">
        <f aca="false">SUM(I313:I342)</f>
        <v>2750000</v>
      </c>
      <c r="J343" s="64" t="n">
        <f aca="false">SUM(J313:J342)</f>
        <v>11765000</v>
      </c>
    </row>
    <row r="344" customFormat="false" ht="18.75" hidden="false" customHeight="false" outlineLevel="0" collapsed="false">
      <c r="A344" s="46" t="s">
        <v>708</v>
      </c>
      <c r="B344" s="46"/>
      <c r="C344" s="46"/>
    </row>
    <row r="345" customFormat="false" ht="12.75" hidden="false" customHeight="false" outlineLevel="0" collapsed="false">
      <c r="A345" s="47" t="s">
        <v>10</v>
      </c>
      <c r="B345" s="47" t="s">
        <v>11</v>
      </c>
      <c r="C345" s="47" t="s">
        <v>12</v>
      </c>
      <c r="D345" s="49" t="s">
        <v>13</v>
      </c>
      <c r="E345" s="50" t="s">
        <v>14</v>
      </c>
      <c r="F345" s="76" t="s">
        <v>15</v>
      </c>
      <c r="G345" s="51" t="s">
        <v>16</v>
      </c>
      <c r="H345" s="51" t="s">
        <v>1252</v>
      </c>
      <c r="I345" s="51" t="s">
        <v>1253</v>
      </c>
      <c r="J345" s="51" t="s">
        <v>1254</v>
      </c>
      <c r="K345" s="52" t="s">
        <v>17</v>
      </c>
    </row>
    <row r="346" s="61" customFormat="true" ht="12.75" hidden="false" customHeight="false" outlineLevel="0" collapsed="false">
      <c r="A346" s="67" t="s">
        <v>709</v>
      </c>
      <c r="B346" s="54" t="n">
        <v>1</v>
      </c>
      <c r="C346" s="55" t="s">
        <v>710</v>
      </c>
      <c r="D346" s="56" t="s">
        <v>711</v>
      </c>
      <c r="E346" s="55" t="s">
        <v>712</v>
      </c>
      <c r="F346" s="55" t="s">
        <v>713</v>
      </c>
      <c r="G346" s="59" t="n">
        <v>103000</v>
      </c>
      <c r="H346" s="59" t="n">
        <v>103000</v>
      </c>
      <c r="I346" s="59" t="n">
        <v>103000</v>
      </c>
      <c r="J346" s="59" t="n">
        <f aca="false">G346+H346+I346</f>
        <v>309000</v>
      </c>
      <c r="K346" s="60" t="n">
        <v>7862</v>
      </c>
    </row>
    <row r="347" s="61" customFormat="true" ht="38.25" hidden="false" customHeight="false" outlineLevel="0" collapsed="false">
      <c r="A347" s="67" t="s">
        <v>709</v>
      </c>
      <c r="B347" s="54" t="n">
        <v>2</v>
      </c>
      <c r="C347" s="55" t="s">
        <v>710</v>
      </c>
      <c r="D347" s="56" t="s">
        <v>711</v>
      </c>
      <c r="E347" s="55" t="s">
        <v>714</v>
      </c>
      <c r="F347" s="55" t="s">
        <v>715</v>
      </c>
      <c r="G347" s="59" t="n">
        <v>120000</v>
      </c>
      <c r="H347" s="59" t="n">
        <v>120000</v>
      </c>
      <c r="I347" s="59" t="n">
        <v>0</v>
      </c>
      <c r="J347" s="59" t="n">
        <f aca="false">G347+H347+I347</f>
        <v>240000</v>
      </c>
      <c r="K347" s="60" t="n">
        <v>7862</v>
      </c>
    </row>
    <row r="348" s="61" customFormat="true" ht="25.5" hidden="false" customHeight="false" outlineLevel="0" collapsed="false">
      <c r="A348" s="67" t="s">
        <v>709</v>
      </c>
      <c r="B348" s="54" t="n">
        <v>3</v>
      </c>
      <c r="C348" s="55" t="s">
        <v>716</v>
      </c>
      <c r="D348" s="56" t="s">
        <v>717</v>
      </c>
      <c r="E348" s="55" t="s">
        <v>718</v>
      </c>
      <c r="F348" s="55" t="s">
        <v>719</v>
      </c>
      <c r="G348" s="59" t="n">
        <v>225000</v>
      </c>
      <c r="H348" s="59" t="n">
        <v>50000</v>
      </c>
      <c r="I348" s="59" t="n">
        <v>50000</v>
      </c>
      <c r="J348" s="59" t="n">
        <f aca="false">G348+H348+I348</f>
        <v>325000</v>
      </c>
      <c r="K348" s="60" t="n">
        <v>7862</v>
      </c>
    </row>
    <row r="349" s="61" customFormat="true" ht="25.5" hidden="false" customHeight="false" outlineLevel="0" collapsed="false">
      <c r="A349" s="67" t="s">
        <v>709</v>
      </c>
      <c r="B349" s="54" t="n">
        <v>4</v>
      </c>
      <c r="C349" s="55" t="s">
        <v>710</v>
      </c>
      <c r="D349" s="56" t="s">
        <v>711</v>
      </c>
      <c r="E349" s="55" t="s">
        <v>720</v>
      </c>
      <c r="F349" s="55" t="s">
        <v>721</v>
      </c>
      <c r="G349" s="59" t="n">
        <v>200000</v>
      </c>
      <c r="H349" s="59" t="n">
        <v>100000</v>
      </c>
      <c r="I349" s="59" t="n">
        <v>100000</v>
      </c>
      <c r="J349" s="59" t="n">
        <f aca="false">G349+H349+I349</f>
        <v>400000</v>
      </c>
      <c r="K349" s="60" t="n">
        <v>7862</v>
      </c>
    </row>
    <row r="350" s="61" customFormat="true" ht="25.5" hidden="false" customHeight="false" outlineLevel="0" collapsed="false">
      <c r="A350" s="67" t="s">
        <v>709</v>
      </c>
      <c r="B350" s="54" t="n">
        <v>5</v>
      </c>
      <c r="C350" s="55" t="s">
        <v>710</v>
      </c>
      <c r="D350" s="56" t="s">
        <v>711</v>
      </c>
      <c r="E350" s="55" t="s">
        <v>722</v>
      </c>
      <c r="F350" s="55" t="s">
        <v>723</v>
      </c>
      <c r="G350" s="59" t="n">
        <v>200000</v>
      </c>
      <c r="H350" s="59" t="n">
        <v>200000</v>
      </c>
      <c r="I350" s="59" t="n">
        <v>150000</v>
      </c>
      <c r="J350" s="59" t="n">
        <f aca="false">G350+H350+I350</f>
        <v>550000</v>
      </c>
      <c r="K350" s="60" t="n">
        <v>7862</v>
      </c>
    </row>
    <row r="351" s="61" customFormat="true" ht="25.5" hidden="false" customHeight="false" outlineLevel="0" collapsed="false">
      <c r="A351" s="67" t="s">
        <v>709</v>
      </c>
      <c r="B351" s="54" t="n">
        <v>6</v>
      </c>
      <c r="C351" s="55" t="s">
        <v>710</v>
      </c>
      <c r="D351" s="56" t="s">
        <v>711</v>
      </c>
      <c r="E351" s="55" t="s">
        <v>724</v>
      </c>
      <c r="F351" s="55" t="s">
        <v>725</v>
      </c>
      <c r="G351" s="59" t="n">
        <v>30000</v>
      </c>
      <c r="H351" s="59" t="n">
        <v>30000</v>
      </c>
      <c r="I351" s="59" t="n">
        <v>30000</v>
      </c>
      <c r="J351" s="59" t="n">
        <f aca="false">G351+H351+I351</f>
        <v>90000</v>
      </c>
      <c r="K351" s="60" t="n">
        <v>7862</v>
      </c>
    </row>
    <row r="352" s="61" customFormat="true" ht="25.5" hidden="false" customHeight="false" outlineLevel="0" collapsed="false">
      <c r="A352" s="67" t="s">
        <v>709</v>
      </c>
      <c r="B352" s="54" t="n">
        <v>7</v>
      </c>
      <c r="C352" s="55" t="s">
        <v>726</v>
      </c>
      <c r="D352" s="56" t="s">
        <v>711</v>
      </c>
      <c r="E352" s="55" t="s">
        <v>727</v>
      </c>
      <c r="F352" s="55" t="s">
        <v>728</v>
      </c>
      <c r="G352" s="59" t="n">
        <v>20000</v>
      </c>
      <c r="H352" s="59" t="n">
        <v>20000</v>
      </c>
      <c r="I352" s="59" t="n">
        <v>20000</v>
      </c>
      <c r="J352" s="59" t="n">
        <f aca="false">G352+H352+I352</f>
        <v>60000</v>
      </c>
      <c r="K352" s="60" t="n">
        <v>7862</v>
      </c>
    </row>
    <row r="353" s="61" customFormat="true" ht="25.5" hidden="false" customHeight="false" outlineLevel="0" collapsed="false">
      <c r="A353" s="67" t="s">
        <v>709</v>
      </c>
      <c r="B353" s="54" t="n">
        <v>8</v>
      </c>
      <c r="C353" s="55" t="s">
        <v>729</v>
      </c>
      <c r="D353" s="56" t="s">
        <v>717</v>
      </c>
      <c r="E353" s="55" t="s">
        <v>730</v>
      </c>
      <c r="F353" s="55" t="s">
        <v>731</v>
      </c>
      <c r="G353" s="59" t="n">
        <v>120000</v>
      </c>
      <c r="H353" s="59" t="n">
        <v>50000</v>
      </c>
      <c r="I353" s="59" t="n">
        <v>50000</v>
      </c>
      <c r="J353" s="59" t="n">
        <f aca="false">G353+H353+I353</f>
        <v>220000</v>
      </c>
      <c r="K353" s="60" t="n">
        <v>7862</v>
      </c>
    </row>
    <row r="354" s="61" customFormat="true" ht="38.25" hidden="false" customHeight="false" outlineLevel="0" collapsed="false">
      <c r="A354" s="67" t="s">
        <v>709</v>
      </c>
      <c r="B354" s="54" t="n">
        <v>9</v>
      </c>
      <c r="C354" s="55" t="s">
        <v>710</v>
      </c>
      <c r="D354" s="56" t="s">
        <v>711</v>
      </c>
      <c r="E354" s="55" t="s">
        <v>732</v>
      </c>
      <c r="F354" s="55" t="s">
        <v>733</v>
      </c>
      <c r="G354" s="59" t="n">
        <v>150000</v>
      </c>
      <c r="H354" s="59" t="n">
        <v>100000</v>
      </c>
      <c r="I354" s="59" t="n">
        <v>100000</v>
      </c>
      <c r="J354" s="59" t="n">
        <f aca="false">G354+H354+I354</f>
        <v>350000</v>
      </c>
      <c r="K354" s="60" t="n">
        <v>7862</v>
      </c>
    </row>
    <row r="355" s="61" customFormat="true" ht="25.5" hidden="false" customHeight="false" outlineLevel="0" collapsed="false">
      <c r="A355" s="67" t="s">
        <v>709</v>
      </c>
      <c r="B355" s="54" t="n">
        <v>10</v>
      </c>
      <c r="C355" s="55" t="s">
        <v>710</v>
      </c>
      <c r="D355" s="56" t="s">
        <v>711</v>
      </c>
      <c r="E355" s="55" t="s">
        <v>734</v>
      </c>
      <c r="F355" s="55" t="s">
        <v>735</v>
      </c>
      <c r="G355" s="59" t="n">
        <v>130000</v>
      </c>
      <c r="H355" s="59" t="n">
        <v>130000</v>
      </c>
      <c r="I355" s="59" t="n">
        <v>130000</v>
      </c>
      <c r="J355" s="59" t="n">
        <f aca="false">G355+H355+I355</f>
        <v>390000</v>
      </c>
      <c r="K355" s="60" t="n">
        <v>7834</v>
      </c>
    </row>
    <row r="356" s="61" customFormat="true" ht="38.25" hidden="false" customHeight="false" outlineLevel="0" collapsed="false">
      <c r="A356" s="67" t="s">
        <v>709</v>
      </c>
      <c r="B356" s="54" t="n">
        <v>11</v>
      </c>
      <c r="C356" s="55" t="s">
        <v>710</v>
      </c>
      <c r="D356" s="56" t="s">
        <v>711</v>
      </c>
      <c r="E356" s="55" t="s">
        <v>736</v>
      </c>
      <c r="F356" s="55" t="s">
        <v>737</v>
      </c>
      <c r="G356" s="59" t="n">
        <v>300000</v>
      </c>
      <c r="H356" s="59" t="n">
        <v>387000</v>
      </c>
      <c r="I356" s="59" t="n">
        <v>387000</v>
      </c>
      <c r="J356" s="59" t="n">
        <f aca="false">G356+H356+I356</f>
        <v>1074000</v>
      </c>
      <c r="K356" s="60" t="n">
        <v>7834</v>
      </c>
    </row>
    <row r="357" s="61" customFormat="true" ht="25.5" hidden="false" customHeight="false" outlineLevel="0" collapsed="false">
      <c r="A357" s="67" t="s">
        <v>709</v>
      </c>
      <c r="B357" s="54" t="n">
        <v>12</v>
      </c>
      <c r="C357" s="55" t="s">
        <v>710</v>
      </c>
      <c r="D357" s="56" t="s">
        <v>711</v>
      </c>
      <c r="E357" s="55" t="s">
        <v>738</v>
      </c>
      <c r="F357" s="55" t="s">
        <v>739</v>
      </c>
      <c r="G357" s="59" t="n">
        <v>200000</v>
      </c>
      <c r="H357" s="59" t="n">
        <v>200000</v>
      </c>
      <c r="I357" s="59" t="n">
        <v>200000</v>
      </c>
      <c r="J357" s="59" t="n">
        <f aca="false">G357+H357+I357</f>
        <v>600000</v>
      </c>
      <c r="K357" s="60" t="n">
        <v>7834</v>
      </c>
    </row>
    <row r="358" s="61" customFormat="true" ht="25.5" hidden="false" customHeight="false" outlineLevel="0" collapsed="false">
      <c r="A358" s="67" t="s">
        <v>709</v>
      </c>
      <c r="B358" s="54" t="n">
        <v>13</v>
      </c>
      <c r="C358" s="55" t="s">
        <v>1256</v>
      </c>
      <c r="D358" s="56" t="s">
        <v>717</v>
      </c>
      <c r="E358" s="55" t="s">
        <v>1257</v>
      </c>
      <c r="F358" s="55" t="s">
        <v>1258</v>
      </c>
      <c r="G358" s="59" t="n">
        <v>0</v>
      </c>
      <c r="H358" s="59" t="n">
        <v>250000</v>
      </c>
      <c r="I358" s="59" t="n">
        <v>250000</v>
      </c>
      <c r="J358" s="59" t="n">
        <f aca="false">G358+H358+I358</f>
        <v>500000</v>
      </c>
      <c r="K358" s="60" t="n">
        <v>7834</v>
      </c>
    </row>
    <row r="359" s="61" customFormat="true" ht="25.5" hidden="false" customHeight="false" outlineLevel="0" collapsed="false">
      <c r="A359" s="67" t="s">
        <v>709</v>
      </c>
      <c r="B359" s="54" t="n">
        <v>14</v>
      </c>
      <c r="C359" s="55" t="s">
        <v>710</v>
      </c>
      <c r="D359" s="56" t="s">
        <v>711</v>
      </c>
      <c r="E359" s="55" t="s">
        <v>1259</v>
      </c>
      <c r="F359" s="55" t="s">
        <v>723</v>
      </c>
      <c r="G359" s="59" t="n">
        <v>0</v>
      </c>
      <c r="H359" s="59" t="n">
        <v>160000</v>
      </c>
      <c r="I359" s="59" t="n">
        <v>160000</v>
      </c>
      <c r="J359" s="59" t="n">
        <f aca="false">G359+H359+I359</f>
        <v>320000</v>
      </c>
      <c r="K359" s="60" t="n">
        <v>7834</v>
      </c>
    </row>
    <row r="360" s="61" customFormat="true" ht="76.5" hidden="false" customHeight="false" outlineLevel="0" collapsed="false">
      <c r="A360" s="67" t="s">
        <v>709</v>
      </c>
      <c r="B360" s="54" t="n">
        <v>15</v>
      </c>
      <c r="C360" s="55" t="s">
        <v>740</v>
      </c>
      <c r="D360" s="56"/>
      <c r="E360" s="55" t="s">
        <v>741</v>
      </c>
      <c r="F360" s="55" t="s">
        <v>742</v>
      </c>
      <c r="G360" s="59" t="n">
        <v>70000</v>
      </c>
      <c r="H360" s="59" t="n">
        <v>70000</v>
      </c>
      <c r="I360" s="59" t="n">
        <v>0</v>
      </c>
      <c r="J360" s="59" t="n">
        <f aca="false">G360+H360+I360</f>
        <v>140000</v>
      </c>
      <c r="K360" s="60" t="n">
        <v>2360</v>
      </c>
    </row>
    <row r="361" s="61" customFormat="true" ht="76.5" hidden="false" customHeight="false" outlineLevel="0" collapsed="false">
      <c r="A361" s="67" t="s">
        <v>709</v>
      </c>
      <c r="B361" s="54" t="n">
        <v>16</v>
      </c>
      <c r="C361" s="55" t="s">
        <v>740</v>
      </c>
      <c r="D361" s="56"/>
      <c r="E361" s="55" t="s">
        <v>743</v>
      </c>
      <c r="F361" s="55" t="s">
        <v>1260</v>
      </c>
      <c r="G361" s="59" t="n">
        <v>60000</v>
      </c>
      <c r="H361" s="59" t="n">
        <v>60000</v>
      </c>
      <c r="I361" s="59" t="n">
        <v>0</v>
      </c>
      <c r="J361" s="59" t="n">
        <f aca="false">G361+H361+I361</f>
        <v>120000</v>
      </c>
      <c r="K361" s="60" t="n">
        <v>2360</v>
      </c>
    </row>
    <row r="362" customFormat="false" ht="13.5" hidden="false" customHeight="false" outlineLevel="0" collapsed="false">
      <c r="F362" s="63" t="s">
        <v>49</v>
      </c>
      <c r="G362" s="64" t="n">
        <f aca="false">SUM(G346:G361)</f>
        <v>1928000</v>
      </c>
      <c r="H362" s="64" t="n">
        <f aca="false">SUM(H346:H361)</f>
        <v>2030000</v>
      </c>
      <c r="I362" s="64" t="n">
        <f aca="false">SUM(I346:I361)</f>
        <v>1730000</v>
      </c>
      <c r="J362" s="64" t="n">
        <f aca="false">SUM(J346:J361)</f>
        <v>5688000</v>
      </c>
    </row>
    <row r="363" customFormat="false" ht="18.75" hidden="false" customHeight="false" outlineLevel="0" collapsed="false">
      <c r="A363" s="46" t="s">
        <v>744</v>
      </c>
      <c r="B363" s="46"/>
      <c r="C363" s="46"/>
    </row>
    <row r="364" customFormat="false" ht="12.75" hidden="false" customHeight="false" outlineLevel="0" collapsed="false">
      <c r="A364" s="47" t="s">
        <v>10</v>
      </c>
      <c r="B364" s="47" t="s">
        <v>11</v>
      </c>
      <c r="C364" s="47" t="s">
        <v>12</v>
      </c>
      <c r="D364" s="49" t="s">
        <v>13</v>
      </c>
      <c r="E364" s="50" t="s">
        <v>14</v>
      </c>
      <c r="F364" s="76" t="s">
        <v>15</v>
      </c>
      <c r="G364" s="51" t="s">
        <v>16</v>
      </c>
      <c r="H364" s="51" t="s">
        <v>1252</v>
      </c>
      <c r="I364" s="51" t="s">
        <v>1253</v>
      </c>
      <c r="J364" s="51" t="s">
        <v>1254</v>
      </c>
      <c r="K364" s="52" t="s">
        <v>17</v>
      </c>
    </row>
    <row r="365" s="61" customFormat="true" ht="12.75" hidden="false" customHeight="false" outlineLevel="0" collapsed="false">
      <c r="A365" s="67" t="s">
        <v>745</v>
      </c>
      <c r="B365" s="54" t="n">
        <v>1</v>
      </c>
      <c r="C365" s="55" t="s">
        <v>746</v>
      </c>
      <c r="D365" s="56" t="s">
        <v>747</v>
      </c>
      <c r="E365" s="55" t="s">
        <v>748</v>
      </c>
      <c r="F365" s="55" t="s">
        <v>749</v>
      </c>
      <c r="G365" s="59" t="n">
        <v>200000</v>
      </c>
      <c r="H365" s="59" t="n">
        <v>200000</v>
      </c>
      <c r="I365" s="59" t="n">
        <v>200000</v>
      </c>
      <c r="J365" s="59" t="n">
        <f aca="false">G365+H365+I365</f>
        <v>600000</v>
      </c>
      <c r="K365" s="60" t="n">
        <v>7862</v>
      </c>
    </row>
    <row r="366" s="61" customFormat="true" ht="12.75" hidden="false" customHeight="false" outlineLevel="0" collapsed="false">
      <c r="A366" s="67" t="s">
        <v>745</v>
      </c>
      <c r="B366" s="54" t="n">
        <v>2</v>
      </c>
      <c r="C366" s="55" t="s">
        <v>746</v>
      </c>
      <c r="D366" s="56" t="s">
        <v>747</v>
      </c>
      <c r="E366" s="55" t="s">
        <v>750</v>
      </c>
      <c r="F366" s="55" t="s">
        <v>751</v>
      </c>
      <c r="G366" s="59" t="n">
        <v>150000</v>
      </c>
      <c r="H366" s="59" t="n">
        <v>0</v>
      </c>
      <c r="I366" s="59" t="n">
        <v>0</v>
      </c>
      <c r="J366" s="59" t="n">
        <f aca="false">G366+H366+I366</f>
        <v>150000</v>
      </c>
      <c r="K366" s="60" t="n">
        <v>7862</v>
      </c>
    </row>
    <row r="367" s="61" customFormat="true" ht="12.75" hidden="false" customHeight="false" outlineLevel="0" collapsed="false">
      <c r="A367" s="67" t="s">
        <v>745</v>
      </c>
      <c r="B367" s="54" t="n">
        <v>3</v>
      </c>
      <c r="C367" s="55" t="s">
        <v>752</v>
      </c>
      <c r="D367" s="56" t="s">
        <v>753</v>
      </c>
      <c r="E367" s="55" t="s">
        <v>754</v>
      </c>
      <c r="F367" s="55" t="s">
        <v>553</v>
      </c>
      <c r="G367" s="59" t="n">
        <v>100000</v>
      </c>
      <c r="H367" s="59" t="n">
        <v>100000</v>
      </c>
      <c r="I367" s="59" t="n">
        <v>0</v>
      </c>
      <c r="J367" s="59" t="n">
        <f aca="false">G367+H367+I367</f>
        <v>200000</v>
      </c>
      <c r="K367" s="60" t="n">
        <v>7834</v>
      </c>
    </row>
    <row r="368" s="61" customFormat="true" ht="12.75" hidden="false" customHeight="false" outlineLevel="0" collapsed="false">
      <c r="A368" s="67" t="s">
        <v>745</v>
      </c>
      <c r="B368" s="54" t="n">
        <v>4</v>
      </c>
      <c r="C368" s="55" t="s">
        <v>755</v>
      </c>
      <c r="D368" s="56" t="s">
        <v>747</v>
      </c>
      <c r="E368" s="55" t="s">
        <v>756</v>
      </c>
      <c r="F368" s="55" t="s">
        <v>58</v>
      </c>
      <c r="G368" s="59" t="n">
        <v>200000</v>
      </c>
      <c r="H368" s="59" t="n">
        <v>200000</v>
      </c>
      <c r="I368" s="59" t="n">
        <v>0</v>
      </c>
      <c r="J368" s="59" t="n">
        <f aca="false">G368+H368+I368</f>
        <v>400000</v>
      </c>
      <c r="K368" s="60" t="n">
        <v>7834</v>
      </c>
    </row>
    <row r="369" s="61" customFormat="true" ht="12.75" hidden="false" customHeight="false" outlineLevel="0" collapsed="false">
      <c r="A369" s="67" t="s">
        <v>745</v>
      </c>
      <c r="B369" s="54" t="n">
        <v>5</v>
      </c>
      <c r="C369" s="55" t="s">
        <v>757</v>
      </c>
      <c r="D369" s="56" t="s">
        <v>753</v>
      </c>
      <c r="E369" s="55" t="s">
        <v>758</v>
      </c>
      <c r="F369" s="55" t="s">
        <v>553</v>
      </c>
      <c r="G369" s="59" t="n">
        <v>400000</v>
      </c>
      <c r="H369" s="59" t="n">
        <v>300000</v>
      </c>
      <c r="I369" s="59" t="n">
        <v>300</v>
      </c>
      <c r="J369" s="59" t="n">
        <f aca="false">G369+H369+I369</f>
        <v>700300</v>
      </c>
      <c r="K369" s="60" t="n">
        <v>7862</v>
      </c>
    </row>
    <row r="370" s="61" customFormat="true" ht="12.75" hidden="false" customHeight="false" outlineLevel="0" collapsed="false">
      <c r="A370" s="67" t="s">
        <v>745</v>
      </c>
      <c r="B370" s="54" t="n">
        <v>6</v>
      </c>
      <c r="C370" s="55" t="s">
        <v>746</v>
      </c>
      <c r="D370" s="56" t="s">
        <v>747</v>
      </c>
      <c r="E370" s="55" t="s">
        <v>759</v>
      </c>
      <c r="F370" s="55" t="s">
        <v>533</v>
      </c>
      <c r="G370" s="59" t="n">
        <v>250000</v>
      </c>
      <c r="H370" s="59" t="n">
        <v>100000</v>
      </c>
      <c r="I370" s="59" t="n">
        <v>0</v>
      </c>
      <c r="J370" s="59" t="n">
        <f aca="false">G370+H370+I370</f>
        <v>350000</v>
      </c>
      <c r="K370" s="60" t="n">
        <v>7834</v>
      </c>
    </row>
    <row r="371" s="61" customFormat="true" ht="12.75" hidden="false" customHeight="false" outlineLevel="0" collapsed="false">
      <c r="A371" s="67" t="s">
        <v>745</v>
      </c>
      <c r="B371" s="54" t="n">
        <v>7</v>
      </c>
      <c r="C371" s="55" t="s">
        <v>760</v>
      </c>
      <c r="D371" s="56" t="s">
        <v>747</v>
      </c>
      <c r="E371" s="55" t="s">
        <v>761</v>
      </c>
      <c r="F371" s="55" t="s">
        <v>762</v>
      </c>
      <c r="G371" s="59" t="n">
        <v>60000</v>
      </c>
      <c r="H371" s="59" t="n">
        <v>200000</v>
      </c>
      <c r="I371" s="59" t="n">
        <v>140000</v>
      </c>
      <c r="J371" s="59" t="n">
        <f aca="false">G371+H371+I371</f>
        <v>400000</v>
      </c>
      <c r="K371" s="60" t="n">
        <v>7834</v>
      </c>
    </row>
    <row r="372" customFormat="false" ht="13.5" hidden="false" customHeight="false" outlineLevel="0" collapsed="false">
      <c r="F372" s="63" t="s">
        <v>49</v>
      </c>
      <c r="G372" s="64" t="n">
        <f aca="false">SUM(G365:G371)</f>
        <v>1360000</v>
      </c>
      <c r="H372" s="64" t="n">
        <f aca="false">SUM(H365:H371)</f>
        <v>1100000</v>
      </c>
      <c r="I372" s="64" t="n">
        <f aca="false">SUM(I365:I371)</f>
        <v>340300</v>
      </c>
      <c r="J372" s="64" t="n">
        <f aca="false">SUM(J365:J371)</f>
        <v>2800300</v>
      </c>
    </row>
    <row r="373" customFormat="false" ht="18.75" hidden="false" customHeight="false" outlineLevel="0" collapsed="false">
      <c r="A373" s="46" t="s">
        <v>763</v>
      </c>
      <c r="B373" s="46"/>
      <c r="C373" s="46"/>
    </row>
    <row r="374" customFormat="false" ht="12.75" hidden="false" customHeight="false" outlineLevel="0" collapsed="false">
      <c r="A374" s="47" t="s">
        <v>10</v>
      </c>
      <c r="B374" s="47" t="s">
        <v>11</v>
      </c>
      <c r="C374" s="47" t="s">
        <v>12</v>
      </c>
      <c r="D374" s="49" t="s">
        <v>13</v>
      </c>
      <c r="E374" s="50" t="s">
        <v>14</v>
      </c>
      <c r="F374" s="76" t="s">
        <v>15</v>
      </c>
      <c r="G374" s="51" t="s">
        <v>16</v>
      </c>
      <c r="H374" s="51" t="s">
        <v>1252</v>
      </c>
      <c r="I374" s="51" t="s">
        <v>1253</v>
      </c>
      <c r="J374" s="51" t="s">
        <v>1254</v>
      </c>
      <c r="K374" s="52" t="s">
        <v>17</v>
      </c>
    </row>
    <row r="375" customFormat="false" ht="25.5" hidden="false" customHeight="false" outlineLevel="0" collapsed="false">
      <c r="A375" s="129" t="s">
        <v>764</v>
      </c>
      <c r="B375" s="130" t="n">
        <v>1</v>
      </c>
      <c r="C375" s="131" t="s">
        <v>765</v>
      </c>
      <c r="D375" s="132" t="s">
        <v>766</v>
      </c>
      <c r="E375" s="131" t="s">
        <v>767</v>
      </c>
      <c r="F375" s="131" t="s">
        <v>768</v>
      </c>
      <c r="G375" s="88" t="n">
        <v>130000</v>
      </c>
      <c r="H375" s="133" t="n">
        <v>130000</v>
      </c>
      <c r="I375" s="133" t="n">
        <v>130000</v>
      </c>
      <c r="J375" s="88" t="n">
        <v>390000</v>
      </c>
      <c r="K375" s="60" t="n">
        <v>7862</v>
      </c>
    </row>
    <row r="376" customFormat="false" ht="12.75" hidden="false" customHeight="false" outlineLevel="0" collapsed="false">
      <c r="A376" s="129" t="s">
        <v>764</v>
      </c>
      <c r="B376" s="130" t="n">
        <v>2</v>
      </c>
      <c r="C376" s="131" t="s">
        <v>769</v>
      </c>
      <c r="D376" s="132" t="s">
        <v>766</v>
      </c>
      <c r="E376" s="131" t="s">
        <v>154</v>
      </c>
      <c r="F376" s="131" t="s">
        <v>770</v>
      </c>
      <c r="G376" s="88" t="n">
        <v>150000</v>
      </c>
      <c r="H376" s="133" t="n">
        <v>215000</v>
      </c>
      <c r="I376" s="133" t="n">
        <v>215000</v>
      </c>
      <c r="J376" s="88" t="n">
        <v>580000</v>
      </c>
      <c r="K376" s="60" t="n">
        <v>7862</v>
      </c>
    </row>
    <row r="377" customFormat="false" ht="12.75" hidden="false" customHeight="false" outlineLevel="0" collapsed="false">
      <c r="A377" s="129" t="s">
        <v>764</v>
      </c>
      <c r="B377" s="130" t="n">
        <v>3</v>
      </c>
      <c r="C377" s="131" t="s">
        <v>769</v>
      </c>
      <c r="D377" s="132" t="s">
        <v>766</v>
      </c>
      <c r="E377" s="131" t="s">
        <v>771</v>
      </c>
      <c r="F377" s="131" t="s">
        <v>770</v>
      </c>
      <c r="G377" s="88" t="n">
        <v>50000</v>
      </c>
      <c r="H377" s="133" t="n">
        <v>70000</v>
      </c>
      <c r="I377" s="133" t="n">
        <v>75000</v>
      </c>
      <c r="J377" s="88" t="n">
        <v>195000</v>
      </c>
      <c r="K377" s="60" t="n">
        <v>7862</v>
      </c>
    </row>
    <row r="378" s="61" customFormat="true" ht="12.75" hidden="false" customHeight="false" outlineLevel="0" collapsed="false">
      <c r="A378" s="129" t="s">
        <v>764</v>
      </c>
      <c r="B378" s="130" t="n">
        <v>4</v>
      </c>
      <c r="C378" s="131" t="s">
        <v>772</v>
      </c>
      <c r="D378" s="132" t="s">
        <v>773</v>
      </c>
      <c r="E378" s="131" t="s">
        <v>66</v>
      </c>
      <c r="F378" s="131" t="s">
        <v>770</v>
      </c>
      <c r="G378" s="88" t="n">
        <v>70000</v>
      </c>
      <c r="H378" s="133" t="n">
        <v>85000</v>
      </c>
      <c r="I378" s="133" t="n">
        <v>90000</v>
      </c>
      <c r="J378" s="88" t="n">
        <v>245000</v>
      </c>
      <c r="K378" s="60" t="n">
        <v>7862</v>
      </c>
    </row>
    <row r="379" s="61" customFormat="true" ht="25.5" hidden="false" customHeight="false" outlineLevel="0" collapsed="false">
      <c r="A379" s="129" t="s">
        <v>764</v>
      </c>
      <c r="B379" s="130" t="n">
        <v>5</v>
      </c>
      <c r="C379" s="131" t="s">
        <v>774</v>
      </c>
      <c r="D379" s="132" t="s">
        <v>766</v>
      </c>
      <c r="E379" s="131" t="s">
        <v>66</v>
      </c>
      <c r="F379" s="131" t="s">
        <v>775</v>
      </c>
      <c r="G379" s="88" t="n">
        <v>300000</v>
      </c>
      <c r="H379" s="133" t="n">
        <v>275000</v>
      </c>
      <c r="I379" s="133" t="n">
        <v>280000</v>
      </c>
      <c r="J379" s="88" t="n">
        <v>855000</v>
      </c>
      <c r="K379" s="60" t="n">
        <v>7862</v>
      </c>
    </row>
    <row r="380" s="61" customFormat="true" ht="12.75" hidden="false" customHeight="false" outlineLevel="0" collapsed="false">
      <c r="A380" s="129" t="s">
        <v>764</v>
      </c>
      <c r="B380" s="130" t="n">
        <v>6</v>
      </c>
      <c r="C380" s="131" t="s">
        <v>774</v>
      </c>
      <c r="D380" s="132" t="s">
        <v>766</v>
      </c>
      <c r="E380" s="131" t="s">
        <v>66</v>
      </c>
      <c r="F380" s="131" t="s">
        <v>776</v>
      </c>
      <c r="G380" s="88" t="n">
        <v>200000</v>
      </c>
      <c r="H380" s="133" t="n">
        <v>320000</v>
      </c>
      <c r="I380" s="133" t="n">
        <v>320000</v>
      </c>
      <c r="J380" s="88" t="n">
        <v>840000</v>
      </c>
      <c r="K380" s="60" t="n">
        <v>7862</v>
      </c>
    </row>
    <row r="381" s="61" customFormat="true" ht="38.25" hidden="false" customHeight="false" outlineLevel="0" collapsed="false">
      <c r="A381" s="129" t="s">
        <v>764</v>
      </c>
      <c r="B381" s="130" t="n">
        <v>7</v>
      </c>
      <c r="C381" s="131" t="s">
        <v>774</v>
      </c>
      <c r="D381" s="132" t="s">
        <v>766</v>
      </c>
      <c r="E381" s="131" t="s">
        <v>66</v>
      </c>
      <c r="F381" s="131" t="s">
        <v>777</v>
      </c>
      <c r="G381" s="88" t="n">
        <v>100000</v>
      </c>
      <c r="H381" s="133" t="n">
        <v>355000</v>
      </c>
      <c r="I381" s="133" t="n">
        <v>265000</v>
      </c>
      <c r="J381" s="88" t="n">
        <v>720000</v>
      </c>
      <c r="K381" s="60" t="n">
        <v>7862</v>
      </c>
    </row>
    <row r="382" s="61" customFormat="true" ht="12.75" hidden="false" customHeight="false" outlineLevel="0" collapsed="false">
      <c r="A382" s="129" t="s">
        <v>764</v>
      </c>
      <c r="B382" s="130" t="n">
        <v>8</v>
      </c>
      <c r="C382" s="131" t="s">
        <v>778</v>
      </c>
      <c r="D382" s="132" t="s">
        <v>766</v>
      </c>
      <c r="E382" s="131" t="s">
        <v>66</v>
      </c>
      <c r="F382" s="131" t="s">
        <v>779</v>
      </c>
      <c r="G382" s="88" t="n">
        <v>36000</v>
      </c>
      <c r="H382" s="133" t="n">
        <v>36000</v>
      </c>
      <c r="I382" s="133" t="n">
        <v>36000</v>
      </c>
      <c r="J382" s="88" t="n">
        <v>108000</v>
      </c>
      <c r="K382" s="60" t="n">
        <v>7862</v>
      </c>
    </row>
    <row r="383" s="61" customFormat="true" ht="12.75" hidden="false" customHeight="false" outlineLevel="0" collapsed="false">
      <c r="A383" s="129" t="s">
        <v>764</v>
      </c>
      <c r="B383" s="130" t="n">
        <v>9</v>
      </c>
      <c r="C383" s="131" t="s">
        <v>780</v>
      </c>
      <c r="D383" s="132" t="s">
        <v>781</v>
      </c>
      <c r="E383" s="131" t="s">
        <v>782</v>
      </c>
      <c r="F383" s="131" t="s">
        <v>770</v>
      </c>
      <c r="G383" s="88" t="n">
        <v>7000</v>
      </c>
      <c r="H383" s="133" t="n">
        <v>8000</v>
      </c>
      <c r="I383" s="133" t="n">
        <v>9000</v>
      </c>
      <c r="J383" s="88" t="n">
        <v>24000</v>
      </c>
      <c r="K383" s="60" t="n">
        <v>7862</v>
      </c>
    </row>
    <row r="384" s="61" customFormat="true" ht="12.75" hidden="false" customHeight="false" outlineLevel="0" collapsed="false">
      <c r="A384" s="129" t="s">
        <v>764</v>
      </c>
      <c r="B384" s="130" t="n">
        <v>10</v>
      </c>
      <c r="C384" s="131" t="s">
        <v>783</v>
      </c>
      <c r="D384" s="132" t="s">
        <v>766</v>
      </c>
      <c r="E384" s="131" t="s">
        <v>784</v>
      </c>
      <c r="F384" s="131" t="s">
        <v>785</v>
      </c>
      <c r="G384" s="88" t="n">
        <v>30000</v>
      </c>
      <c r="H384" s="133" t="n">
        <v>30000</v>
      </c>
      <c r="I384" s="133" t="n">
        <v>35000</v>
      </c>
      <c r="J384" s="88" t="n">
        <v>95000</v>
      </c>
      <c r="K384" s="60" t="n">
        <v>7862</v>
      </c>
    </row>
    <row r="385" s="61" customFormat="true" ht="12.75" hidden="false" customHeight="false" outlineLevel="0" collapsed="false">
      <c r="A385" s="129" t="s">
        <v>764</v>
      </c>
      <c r="B385" s="130" t="n">
        <v>11</v>
      </c>
      <c r="C385" s="131" t="s">
        <v>786</v>
      </c>
      <c r="D385" s="132" t="s">
        <v>787</v>
      </c>
      <c r="E385" s="131" t="s">
        <v>788</v>
      </c>
      <c r="F385" s="131" t="s">
        <v>770</v>
      </c>
      <c r="G385" s="88" t="n">
        <v>32000</v>
      </c>
      <c r="H385" s="133" t="n">
        <v>42000</v>
      </c>
      <c r="I385" s="133" t="n">
        <v>45000</v>
      </c>
      <c r="J385" s="88" t="n">
        <v>119000</v>
      </c>
      <c r="K385" s="60" t="n">
        <v>7862</v>
      </c>
    </row>
    <row r="386" s="61" customFormat="true" ht="12.75" hidden="false" customHeight="false" outlineLevel="0" collapsed="false">
      <c r="A386" s="129" t="s">
        <v>764</v>
      </c>
      <c r="B386" s="130" t="n">
        <v>12</v>
      </c>
      <c r="C386" s="131" t="s">
        <v>786</v>
      </c>
      <c r="D386" s="132" t="s">
        <v>787</v>
      </c>
      <c r="E386" s="131" t="s">
        <v>788</v>
      </c>
      <c r="F386" s="131" t="s">
        <v>789</v>
      </c>
      <c r="G386" s="88" t="n">
        <v>12000</v>
      </c>
      <c r="H386" s="133" t="n">
        <v>15000</v>
      </c>
      <c r="I386" s="133" t="n">
        <v>16000</v>
      </c>
      <c r="J386" s="88" t="n">
        <v>43000</v>
      </c>
      <c r="K386" s="60" t="n">
        <v>7862</v>
      </c>
    </row>
    <row r="387" s="61" customFormat="true" ht="12.75" hidden="false" customHeight="false" outlineLevel="0" collapsed="false">
      <c r="A387" s="129" t="s">
        <v>764</v>
      </c>
      <c r="B387" s="130" t="n">
        <v>13</v>
      </c>
      <c r="C387" s="131" t="s">
        <v>786</v>
      </c>
      <c r="D387" s="132" t="s">
        <v>787</v>
      </c>
      <c r="E387" s="131" t="s">
        <v>788</v>
      </c>
      <c r="F387" s="131" t="s">
        <v>790</v>
      </c>
      <c r="G387" s="88" t="n">
        <v>200000</v>
      </c>
      <c r="H387" s="133" t="n">
        <v>247000</v>
      </c>
      <c r="I387" s="133" t="n">
        <v>258000</v>
      </c>
      <c r="J387" s="88" t="n">
        <v>705000</v>
      </c>
      <c r="K387" s="60" t="n">
        <v>7862</v>
      </c>
    </row>
    <row r="388" s="61" customFormat="true" ht="12.75" hidden="false" customHeight="false" outlineLevel="0" collapsed="false">
      <c r="A388" s="129" t="s">
        <v>764</v>
      </c>
      <c r="B388" s="130" t="n">
        <v>14</v>
      </c>
      <c r="C388" s="131" t="s">
        <v>769</v>
      </c>
      <c r="D388" s="132" t="s">
        <v>766</v>
      </c>
      <c r="E388" s="131" t="s">
        <v>771</v>
      </c>
      <c r="F388" s="131" t="s">
        <v>791</v>
      </c>
      <c r="G388" s="88" t="n">
        <v>40000</v>
      </c>
      <c r="H388" s="133" t="n">
        <v>65000</v>
      </c>
      <c r="I388" s="133" t="n">
        <v>70000</v>
      </c>
      <c r="J388" s="88" t="n">
        <v>175000</v>
      </c>
      <c r="K388" s="60" t="n">
        <v>7862</v>
      </c>
    </row>
    <row r="389" s="61" customFormat="true" ht="12.75" hidden="false" customHeight="false" outlineLevel="0" collapsed="false">
      <c r="A389" s="129" t="s">
        <v>764</v>
      </c>
      <c r="B389" s="130" t="n">
        <v>15</v>
      </c>
      <c r="C389" s="131" t="s">
        <v>769</v>
      </c>
      <c r="D389" s="132" t="s">
        <v>766</v>
      </c>
      <c r="E389" s="131" t="s">
        <v>771</v>
      </c>
      <c r="F389" s="131" t="s">
        <v>792</v>
      </c>
      <c r="G389" s="88" t="n">
        <v>400000</v>
      </c>
      <c r="H389" s="133" t="n">
        <v>200000</v>
      </c>
      <c r="I389" s="133" t="n">
        <v>200000</v>
      </c>
      <c r="J389" s="88" t="n">
        <v>800000</v>
      </c>
      <c r="K389" s="60" t="n">
        <v>7862</v>
      </c>
    </row>
    <row r="390" s="61" customFormat="true" ht="12.75" hidden="false" customHeight="false" outlineLevel="0" collapsed="false">
      <c r="A390" s="129" t="s">
        <v>764</v>
      </c>
      <c r="B390" s="130" t="n">
        <v>16</v>
      </c>
      <c r="C390" s="131" t="s">
        <v>783</v>
      </c>
      <c r="D390" s="132" t="s">
        <v>766</v>
      </c>
      <c r="E390" s="131" t="s">
        <v>784</v>
      </c>
      <c r="F390" s="131" t="s">
        <v>793</v>
      </c>
      <c r="G390" s="88" t="n">
        <v>100000</v>
      </c>
      <c r="H390" s="133" t="n">
        <v>170000</v>
      </c>
      <c r="I390" s="133" t="n">
        <v>155000</v>
      </c>
      <c r="J390" s="88" t="n">
        <v>425000</v>
      </c>
      <c r="K390" s="60" t="n">
        <v>7862</v>
      </c>
    </row>
    <row r="391" s="61" customFormat="true" ht="12.75" hidden="false" customHeight="false" outlineLevel="0" collapsed="false">
      <c r="A391" s="129" t="s">
        <v>764</v>
      </c>
      <c r="B391" s="130" t="n">
        <v>17</v>
      </c>
      <c r="C391" s="131" t="s">
        <v>772</v>
      </c>
      <c r="D391" s="132" t="s">
        <v>773</v>
      </c>
      <c r="E391" s="131" t="s">
        <v>794</v>
      </c>
      <c r="F391" s="131" t="s">
        <v>795</v>
      </c>
      <c r="G391" s="88" t="n">
        <v>70000</v>
      </c>
      <c r="H391" s="133" t="n">
        <v>85000</v>
      </c>
      <c r="I391" s="133" t="n">
        <v>85000</v>
      </c>
      <c r="J391" s="88" t="n">
        <v>240000</v>
      </c>
      <c r="K391" s="60" t="n">
        <v>7862</v>
      </c>
    </row>
    <row r="392" s="61" customFormat="true" ht="12.75" hidden="false" customHeight="false" outlineLevel="0" collapsed="false">
      <c r="A392" s="129" t="s">
        <v>764</v>
      </c>
      <c r="B392" s="130" t="n">
        <v>18</v>
      </c>
      <c r="C392" s="131" t="s">
        <v>769</v>
      </c>
      <c r="D392" s="132" t="s">
        <v>766</v>
      </c>
      <c r="E392" s="131" t="s">
        <v>796</v>
      </c>
      <c r="F392" s="131" t="s">
        <v>789</v>
      </c>
      <c r="G392" s="88" t="n">
        <v>150000</v>
      </c>
      <c r="H392" s="133" t="n">
        <v>200000</v>
      </c>
      <c r="I392" s="133" t="n">
        <v>220000</v>
      </c>
      <c r="J392" s="88" t="n">
        <v>570000</v>
      </c>
      <c r="K392" s="60" t="n">
        <v>7862</v>
      </c>
    </row>
    <row r="393" s="61" customFormat="true" ht="12.75" hidden="false" customHeight="false" outlineLevel="0" collapsed="false">
      <c r="A393" s="129" t="s">
        <v>764</v>
      </c>
      <c r="B393" s="130" t="n">
        <v>19</v>
      </c>
      <c r="C393" s="131" t="s">
        <v>772</v>
      </c>
      <c r="D393" s="132" t="s">
        <v>773</v>
      </c>
      <c r="E393" s="131" t="s">
        <v>797</v>
      </c>
      <c r="F393" s="131" t="s">
        <v>789</v>
      </c>
      <c r="G393" s="88" t="n">
        <v>350000</v>
      </c>
      <c r="H393" s="133" t="n">
        <v>430000</v>
      </c>
      <c r="I393" s="133" t="n">
        <v>450000</v>
      </c>
      <c r="J393" s="88" t="n">
        <v>1230000</v>
      </c>
      <c r="K393" s="60" t="n">
        <v>7862</v>
      </c>
    </row>
    <row r="394" s="61" customFormat="true" ht="12.75" hidden="false" customHeight="false" outlineLevel="0" collapsed="false">
      <c r="A394" s="129" t="s">
        <v>764</v>
      </c>
      <c r="B394" s="130" t="n">
        <v>20</v>
      </c>
      <c r="C394" s="131" t="s">
        <v>798</v>
      </c>
      <c r="D394" s="132" t="s">
        <v>773</v>
      </c>
      <c r="E394" s="131" t="s">
        <v>799</v>
      </c>
      <c r="F394" s="131" t="s">
        <v>789</v>
      </c>
      <c r="G394" s="88" t="n">
        <v>12000</v>
      </c>
      <c r="H394" s="133" t="n">
        <v>15000</v>
      </c>
      <c r="I394" s="133" t="n">
        <v>16000</v>
      </c>
      <c r="J394" s="88" t="n">
        <v>43000</v>
      </c>
      <c r="K394" s="60" t="n">
        <v>7862</v>
      </c>
    </row>
    <row r="395" s="61" customFormat="true" ht="12.75" hidden="false" customHeight="false" outlineLevel="0" collapsed="false">
      <c r="A395" s="129" t="s">
        <v>764</v>
      </c>
      <c r="B395" s="130" t="n">
        <v>21</v>
      </c>
      <c r="C395" s="131" t="s">
        <v>798</v>
      </c>
      <c r="D395" s="132" t="s">
        <v>773</v>
      </c>
      <c r="E395" s="131" t="s">
        <v>66</v>
      </c>
      <c r="F395" s="131" t="s">
        <v>770</v>
      </c>
      <c r="G395" s="88" t="n">
        <v>6000</v>
      </c>
      <c r="H395" s="133" t="n">
        <v>6000</v>
      </c>
      <c r="I395" s="133" t="n">
        <v>6000</v>
      </c>
      <c r="J395" s="88" t="n">
        <v>18000</v>
      </c>
      <c r="K395" s="60" t="n">
        <v>7862</v>
      </c>
    </row>
    <row r="396" s="61" customFormat="true" ht="12.75" hidden="false" customHeight="false" outlineLevel="0" collapsed="false">
      <c r="A396" s="129" t="s">
        <v>764</v>
      </c>
      <c r="B396" s="130" t="n">
        <v>22</v>
      </c>
      <c r="C396" s="131" t="s">
        <v>780</v>
      </c>
      <c r="D396" s="132" t="s">
        <v>781</v>
      </c>
      <c r="E396" s="131" t="s">
        <v>782</v>
      </c>
      <c r="F396" s="131" t="s">
        <v>800</v>
      </c>
      <c r="G396" s="88" t="n">
        <v>12000</v>
      </c>
      <c r="H396" s="133" t="n">
        <v>15000</v>
      </c>
      <c r="I396" s="133" t="n">
        <v>15000</v>
      </c>
      <c r="J396" s="88" t="n">
        <v>42000</v>
      </c>
      <c r="K396" s="60" t="n">
        <v>7862</v>
      </c>
    </row>
    <row r="397" s="61" customFormat="true" ht="12.75" hidden="false" customHeight="false" outlineLevel="0" collapsed="false">
      <c r="A397" s="129" t="s">
        <v>764</v>
      </c>
      <c r="B397" s="130" t="n">
        <v>23</v>
      </c>
      <c r="C397" s="131" t="s">
        <v>778</v>
      </c>
      <c r="D397" s="132" t="s">
        <v>766</v>
      </c>
      <c r="E397" s="131" t="s">
        <v>66</v>
      </c>
      <c r="F397" s="131" t="s">
        <v>791</v>
      </c>
      <c r="G397" s="88" t="n">
        <v>40000</v>
      </c>
      <c r="H397" s="133" t="n">
        <v>45000</v>
      </c>
      <c r="I397" s="133" t="n">
        <v>50000</v>
      </c>
      <c r="J397" s="88" t="n">
        <v>135000</v>
      </c>
      <c r="K397" s="60" t="n">
        <v>7862</v>
      </c>
    </row>
    <row r="398" s="61" customFormat="true" ht="12.75" hidden="false" customHeight="false" outlineLevel="0" collapsed="false">
      <c r="A398" s="129" t="s">
        <v>764</v>
      </c>
      <c r="B398" s="130" t="n">
        <v>24</v>
      </c>
      <c r="C398" s="131" t="s">
        <v>769</v>
      </c>
      <c r="D398" s="132" t="s">
        <v>766</v>
      </c>
      <c r="E398" s="131" t="s">
        <v>801</v>
      </c>
      <c r="F398" s="131" t="s">
        <v>791</v>
      </c>
      <c r="G398" s="88" t="n">
        <v>40000</v>
      </c>
      <c r="H398" s="133" t="n">
        <v>45000</v>
      </c>
      <c r="I398" s="133" t="n">
        <v>50000</v>
      </c>
      <c r="J398" s="88" t="n">
        <v>135000</v>
      </c>
      <c r="K398" s="60" t="n">
        <v>7862</v>
      </c>
    </row>
    <row r="399" s="61" customFormat="true" ht="12.75" hidden="false" customHeight="false" outlineLevel="0" collapsed="false">
      <c r="A399" s="129" t="s">
        <v>764</v>
      </c>
      <c r="B399" s="130" t="n">
        <v>25</v>
      </c>
      <c r="C399" s="131" t="s">
        <v>769</v>
      </c>
      <c r="D399" s="132" t="s">
        <v>766</v>
      </c>
      <c r="E399" s="131" t="s">
        <v>154</v>
      </c>
      <c r="F399" s="131" t="s">
        <v>791</v>
      </c>
      <c r="G399" s="88" t="n">
        <v>15000</v>
      </c>
      <c r="H399" s="133" t="n">
        <v>15000</v>
      </c>
      <c r="I399" s="133" t="n">
        <v>15000</v>
      </c>
      <c r="J399" s="88" t="n">
        <v>45000</v>
      </c>
      <c r="K399" s="60" t="n">
        <v>7862</v>
      </c>
    </row>
    <row r="400" s="61" customFormat="true" ht="12.75" hidden="false" customHeight="false" outlineLevel="0" collapsed="false">
      <c r="A400" s="129" t="s">
        <v>764</v>
      </c>
      <c r="B400" s="130" t="n">
        <v>26</v>
      </c>
      <c r="C400" s="131" t="s">
        <v>778</v>
      </c>
      <c r="D400" s="132" t="s">
        <v>766</v>
      </c>
      <c r="E400" s="131" t="s">
        <v>66</v>
      </c>
      <c r="F400" s="131" t="s">
        <v>802</v>
      </c>
      <c r="G400" s="88" t="n">
        <v>80000</v>
      </c>
      <c r="H400" s="133" t="n">
        <v>160000</v>
      </c>
      <c r="I400" s="133" t="n">
        <v>140000</v>
      </c>
      <c r="J400" s="88" t="n">
        <v>380000</v>
      </c>
      <c r="K400" s="60" t="n">
        <v>7862</v>
      </c>
    </row>
    <row r="401" s="61" customFormat="true" ht="12.75" hidden="false" customHeight="false" outlineLevel="0" collapsed="false">
      <c r="A401" s="129" t="s">
        <v>764</v>
      </c>
      <c r="B401" s="130" t="n">
        <v>27</v>
      </c>
      <c r="C401" s="131" t="s">
        <v>798</v>
      </c>
      <c r="D401" s="132" t="s">
        <v>773</v>
      </c>
      <c r="E401" s="131" t="s">
        <v>66</v>
      </c>
      <c r="F401" s="131" t="s">
        <v>803</v>
      </c>
      <c r="G401" s="88" t="n">
        <v>70000</v>
      </c>
      <c r="H401" s="133" t="n">
        <v>80000</v>
      </c>
      <c r="I401" s="133" t="n">
        <v>150000</v>
      </c>
      <c r="J401" s="88" t="n">
        <v>300000</v>
      </c>
      <c r="K401" s="60" t="n">
        <v>7862</v>
      </c>
    </row>
    <row r="402" s="61" customFormat="true" ht="12.75" hidden="false" customHeight="false" outlineLevel="0" collapsed="false">
      <c r="A402" s="129" t="s">
        <v>764</v>
      </c>
      <c r="B402" s="130" t="n">
        <v>28</v>
      </c>
      <c r="C402" s="131" t="s">
        <v>780</v>
      </c>
      <c r="D402" s="132" t="s">
        <v>781</v>
      </c>
      <c r="E402" s="131" t="s">
        <v>782</v>
      </c>
      <c r="F402" s="131" t="s">
        <v>804</v>
      </c>
      <c r="G402" s="88" t="n">
        <v>100000</v>
      </c>
      <c r="H402" s="133" t="n">
        <v>80000</v>
      </c>
      <c r="I402" s="133" t="n">
        <v>0</v>
      </c>
      <c r="J402" s="88" t="n">
        <v>180000</v>
      </c>
      <c r="K402" s="60" t="n">
        <v>7862</v>
      </c>
    </row>
    <row r="403" s="61" customFormat="true" ht="12.75" hidden="false" customHeight="false" outlineLevel="0" collapsed="false">
      <c r="A403" s="129" t="s">
        <v>764</v>
      </c>
      <c r="B403" s="130" t="n">
        <v>29</v>
      </c>
      <c r="C403" s="131" t="s">
        <v>805</v>
      </c>
      <c r="D403" s="132" t="s">
        <v>806</v>
      </c>
      <c r="E403" s="131" t="s">
        <v>807</v>
      </c>
      <c r="F403" s="131" t="s">
        <v>58</v>
      </c>
      <c r="G403" s="88" t="n">
        <v>100000</v>
      </c>
      <c r="H403" s="133" t="n">
        <v>175000</v>
      </c>
      <c r="I403" s="133" t="n">
        <v>175000</v>
      </c>
      <c r="J403" s="88" t="n">
        <v>450000</v>
      </c>
      <c r="K403" s="60" t="n">
        <v>7862</v>
      </c>
    </row>
    <row r="404" customFormat="false" ht="13.5" hidden="false" customHeight="false" outlineLevel="0" collapsed="false">
      <c r="F404" s="63" t="s">
        <v>49</v>
      </c>
      <c r="G404" s="64" t="n">
        <f aca="false">SUM(G375:G403)</f>
        <v>2902000</v>
      </c>
      <c r="H404" s="64" t="n">
        <f aca="false">SUM(H375:H403)</f>
        <v>3614000</v>
      </c>
      <c r="I404" s="64" t="n">
        <f aca="false">SUM(I375:I403)</f>
        <v>3571000</v>
      </c>
      <c r="J404" s="64" t="n">
        <f aca="false">SUM(J375:J403)</f>
        <v>10087000</v>
      </c>
    </row>
    <row r="405" customFormat="false" ht="18.75" hidden="false" customHeight="false" outlineLevel="0" collapsed="false">
      <c r="A405" s="46" t="s">
        <v>808</v>
      </c>
      <c r="B405" s="46"/>
      <c r="C405" s="46"/>
    </row>
    <row r="406" customFormat="false" ht="12.75" hidden="false" customHeight="false" outlineLevel="0" collapsed="false">
      <c r="A406" s="47" t="s">
        <v>10</v>
      </c>
      <c r="B406" s="47" t="s">
        <v>11</v>
      </c>
      <c r="C406" s="47" t="s">
        <v>12</v>
      </c>
      <c r="D406" s="49" t="s">
        <v>13</v>
      </c>
      <c r="E406" s="50" t="s">
        <v>14</v>
      </c>
      <c r="F406" s="76" t="s">
        <v>15</v>
      </c>
      <c r="G406" s="51" t="s">
        <v>16</v>
      </c>
      <c r="H406" s="51" t="s">
        <v>1252</v>
      </c>
      <c r="I406" s="51" t="s">
        <v>1253</v>
      </c>
      <c r="J406" s="50" t="s">
        <v>1254</v>
      </c>
      <c r="K406" s="52" t="s">
        <v>17</v>
      </c>
    </row>
    <row r="407" s="61" customFormat="true" ht="12.75" hidden="false" customHeight="false" outlineLevel="0" collapsed="false">
      <c r="A407" s="67" t="s">
        <v>809</v>
      </c>
      <c r="B407" s="54" t="n">
        <v>1</v>
      </c>
      <c r="C407" s="91" t="s">
        <v>810</v>
      </c>
      <c r="D407" s="56" t="s">
        <v>811</v>
      </c>
      <c r="E407" s="91" t="s">
        <v>812</v>
      </c>
      <c r="F407" s="58" t="s">
        <v>216</v>
      </c>
      <c r="G407" s="59" t="n">
        <v>500000</v>
      </c>
      <c r="H407" s="59" t="n">
        <v>100000</v>
      </c>
      <c r="I407" s="59" t="n">
        <v>100000</v>
      </c>
      <c r="J407" s="59" t="n">
        <f aca="false">G407+H407+I407</f>
        <v>700000</v>
      </c>
      <c r="K407" s="60" t="n">
        <v>7862</v>
      </c>
    </row>
    <row r="408" s="61" customFormat="true" ht="12.75" hidden="false" customHeight="false" outlineLevel="0" collapsed="false">
      <c r="A408" s="67" t="s">
        <v>809</v>
      </c>
      <c r="B408" s="54" t="n">
        <v>2</v>
      </c>
      <c r="C408" s="91" t="s">
        <v>810</v>
      </c>
      <c r="D408" s="56" t="s">
        <v>811</v>
      </c>
      <c r="E408" s="91" t="s">
        <v>813</v>
      </c>
      <c r="F408" s="58" t="s">
        <v>216</v>
      </c>
      <c r="G408" s="59" t="n">
        <v>350000</v>
      </c>
      <c r="H408" s="59" t="n">
        <v>500000</v>
      </c>
      <c r="I408" s="59" t="n">
        <v>500000</v>
      </c>
      <c r="J408" s="59" t="n">
        <f aca="false">G408+H408+I408</f>
        <v>1350000</v>
      </c>
      <c r="K408" s="60" t="n">
        <v>7862</v>
      </c>
    </row>
    <row r="409" s="61" customFormat="true" ht="12.75" hidden="false" customHeight="false" outlineLevel="0" collapsed="false">
      <c r="A409" s="67" t="s">
        <v>809</v>
      </c>
      <c r="B409" s="54" t="n">
        <v>3</v>
      </c>
      <c r="C409" s="91" t="s">
        <v>810</v>
      </c>
      <c r="D409" s="56" t="s">
        <v>811</v>
      </c>
      <c r="E409" s="91" t="s">
        <v>813</v>
      </c>
      <c r="F409" s="58" t="s">
        <v>814</v>
      </c>
      <c r="G409" s="59" t="n">
        <v>65000</v>
      </c>
      <c r="H409" s="59" t="n">
        <v>75000</v>
      </c>
      <c r="I409" s="59" t="n">
        <v>75000</v>
      </c>
      <c r="J409" s="59" t="n">
        <f aca="false">G409+H409+I409</f>
        <v>215000</v>
      </c>
      <c r="K409" s="60" t="n">
        <v>7862</v>
      </c>
    </row>
    <row r="410" s="61" customFormat="true" ht="12.75" hidden="false" customHeight="false" outlineLevel="0" collapsed="false">
      <c r="A410" s="67" t="s">
        <v>809</v>
      </c>
      <c r="B410" s="54" t="n">
        <v>4</v>
      </c>
      <c r="C410" s="91" t="s">
        <v>815</v>
      </c>
      <c r="D410" s="56" t="s">
        <v>811</v>
      </c>
      <c r="E410" s="91" t="s">
        <v>813</v>
      </c>
      <c r="F410" s="58" t="s">
        <v>216</v>
      </c>
      <c r="G410" s="59" t="n">
        <v>350000</v>
      </c>
      <c r="H410" s="59" t="n">
        <v>400000</v>
      </c>
      <c r="I410" s="59" t="n">
        <v>450000</v>
      </c>
      <c r="J410" s="59" t="n">
        <f aca="false">G410+H410+I410</f>
        <v>1200000</v>
      </c>
      <c r="K410" s="60" t="n">
        <v>7862</v>
      </c>
    </row>
    <row r="411" s="61" customFormat="true" ht="12.75" hidden="false" customHeight="false" outlineLevel="0" collapsed="false">
      <c r="A411" s="67" t="s">
        <v>809</v>
      </c>
      <c r="B411" s="54" t="n">
        <v>5</v>
      </c>
      <c r="C411" s="91" t="s">
        <v>815</v>
      </c>
      <c r="D411" s="56" t="s">
        <v>811</v>
      </c>
      <c r="E411" s="91" t="s">
        <v>813</v>
      </c>
      <c r="F411" s="58" t="s">
        <v>814</v>
      </c>
      <c r="G411" s="59" t="n">
        <v>65000</v>
      </c>
      <c r="H411" s="59" t="n">
        <v>100000</v>
      </c>
      <c r="I411" s="59" t="n">
        <v>100000</v>
      </c>
      <c r="J411" s="59" t="n">
        <f aca="false">G411+H411+I411</f>
        <v>265000</v>
      </c>
      <c r="K411" s="60" t="n">
        <v>7862</v>
      </c>
    </row>
    <row r="412" s="61" customFormat="true" ht="12.75" hidden="false" customHeight="false" outlineLevel="0" collapsed="false">
      <c r="A412" s="67" t="s">
        <v>809</v>
      </c>
      <c r="B412" s="54" t="n">
        <v>6</v>
      </c>
      <c r="C412" s="91" t="s">
        <v>816</v>
      </c>
      <c r="D412" s="56" t="s">
        <v>811</v>
      </c>
      <c r="E412" s="91" t="s">
        <v>817</v>
      </c>
      <c r="F412" s="58" t="s">
        <v>216</v>
      </c>
      <c r="G412" s="59" t="n">
        <v>250000</v>
      </c>
      <c r="H412" s="59" t="n">
        <v>400000</v>
      </c>
      <c r="I412" s="59" t="n">
        <v>400000</v>
      </c>
      <c r="J412" s="59" t="n">
        <f aca="false">G412+H412+I412</f>
        <v>1050000</v>
      </c>
      <c r="K412" s="60" t="n">
        <v>7862</v>
      </c>
    </row>
    <row r="413" s="61" customFormat="true" ht="12.75" hidden="false" customHeight="false" outlineLevel="0" collapsed="false">
      <c r="A413" s="67" t="s">
        <v>809</v>
      </c>
      <c r="B413" s="54" t="n">
        <v>7</v>
      </c>
      <c r="C413" s="91" t="s">
        <v>816</v>
      </c>
      <c r="D413" s="56" t="s">
        <v>811</v>
      </c>
      <c r="E413" s="91" t="s">
        <v>817</v>
      </c>
      <c r="F413" s="58" t="s">
        <v>814</v>
      </c>
      <c r="G413" s="59" t="n">
        <v>65000</v>
      </c>
      <c r="H413" s="59" t="n">
        <v>100000</v>
      </c>
      <c r="I413" s="59" t="n">
        <v>100000</v>
      </c>
      <c r="J413" s="59" t="n">
        <f aca="false">G413+H413+I413</f>
        <v>265000</v>
      </c>
      <c r="K413" s="60" t="n">
        <v>7862</v>
      </c>
    </row>
    <row r="414" s="61" customFormat="true" ht="12.75" hidden="false" customHeight="false" outlineLevel="0" collapsed="false">
      <c r="A414" s="67" t="s">
        <v>809</v>
      </c>
      <c r="B414" s="54" t="n">
        <v>8</v>
      </c>
      <c r="C414" s="91" t="s">
        <v>818</v>
      </c>
      <c r="D414" s="56" t="s">
        <v>819</v>
      </c>
      <c r="E414" s="91" t="s">
        <v>820</v>
      </c>
      <c r="F414" s="58" t="s">
        <v>814</v>
      </c>
      <c r="G414" s="59" t="n">
        <v>100000</v>
      </c>
      <c r="H414" s="59" t="n">
        <v>100000</v>
      </c>
      <c r="I414" s="59" t="n">
        <v>100000</v>
      </c>
      <c r="J414" s="59" t="n">
        <f aca="false">G414+H414+I414</f>
        <v>300000</v>
      </c>
      <c r="K414" s="60" t="n">
        <v>7862</v>
      </c>
    </row>
    <row r="415" s="61" customFormat="true" ht="12.75" hidden="false" customHeight="false" outlineLevel="0" collapsed="false">
      <c r="A415" s="67" t="s">
        <v>809</v>
      </c>
      <c r="B415" s="54" t="n">
        <v>9</v>
      </c>
      <c r="C415" s="91" t="s">
        <v>821</v>
      </c>
      <c r="D415" s="56" t="s">
        <v>822</v>
      </c>
      <c r="E415" s="91" t="s">
        <v>823</v>
      </c>
      <c r="F415" s="58" t="s">
        <v>216</v>
      </c>
      <c r="G415" s="59" t="n">
        <v>150000</v>
      </c>
      <c r="H415" s="59" t="n">
        <v>150000</v>
      </c>
      <c r="I415" s="59" t="n">
        <v>0</v>
      </c>
      <c r="J415" s="59" t="n">
        <f aca="false">G415+H415+I415</f>
        <v>300000</v>
      </c>
      <c r="K415" s="60" t="n">
        <v>7834</v>
      </c>
    </row>
    <row r="416" s="61" customFormat="true" ht="12.75" hidden="false" customHeight="false" outlineLevel="0" collapsed="false">
      <c r="A416" s="67" t="s">
        <v>809</v>
      </c>
      <c r="B416" s="54" t="n">
        <v>10</v>
      </c>
      <c r="C416" s="91" t="s">
        <v>824</v>
      </c>
      <c r="D416" s="56" t="s">
        <v>811</v>
      </c>
      <c r="E416" s="91" t="s">
        <v>813</v>
      </c>
      <c r="F416" s="58" t="s">
        <v>216</v>
      </c>
      <c r="G416" s="59" t="n">
        <v>200000</v>
      </c>
      <c r="H416" s="59" t="n">
        <v>200000</v>
      </c>
      <c r="I416" s="59" t="n">
        <v>300000</v>
      </c>
      <c r="J416" s="59" t="n">
        <f aca="false">G416+H416+I416</f>
        <v>700000</v>
      </c>
      <c r="K416" s="60" t="n">
        <v>7862</v>
      </c>
    </row>
    <row r="417" s="61" customFormat="true" ht="12.75" hidden="false" customHeight="false" outlineLevel="0" collapsed="false">
      <c r="A417" s="67" t="s">
        <v>809</v>
      </c>
      <c r="B417" s="54" t="n">
        <v>11</v>
      </c>
      <c r="C417" s="91" t="s">
        <v>825</v>
      </c>
      <c r="D417" s="56" t="s">
        <v>826</v>
      </c>
      <c r="E417" s="91" t="s">
        <v>813</v>
      </c>
      <c r="F417" s="58" t="s">
        <v>216</v>
      </c>
      <c r="G417" s="59" t="n">
        <v>150000</v>
      </c>
      <c r="H417" s="59" t="n">
        <v>150000</v>
      </c>
      <c r="I417" s="59" t="n">
        <v>150000</v>
      </c>
      <c r="J417" s="59" t="n">
        <f aca="false">G417+H417+I417</f>
        <v>450000</v>
      </c>
      <c r="K417" s="60" t="n">
        <v>7862</v>
      </c>
    </row>
    <row r="418" s="61" customFormat="true" ht="12.75" hidden="false" customHeight="false" outlineLevel="0" collapsed="false">
      <c r="A418" s="67" t="s">
        <v>809</v>
      </c>
      <c r="B418" s="54" t="n">
        <v>12</v>
      </c>
      <c r="C418" s="91" t="s">
        <v>827</v>
      </c>
      <c r="D418" s="56" t="s">
        <v>826</v>
      </c>
      <c r="E418" s="91" t="s">
        <v>813</v>
      </c>
      <c r="F418" s="58" t="s">
        <v>216</v>
      </c>
      <c r="G418" s="59" t="n">
        <v>150000</v>
      </c>
      <c r="H418" s="59" t="n">
        <v>150000</v>
      </c>
      <c r="I418" s="59" t="n">
        <v>150000</v>
      </c>
      <c r="J418" s="59" t="n">
        <f aca="false">G418+H418+I418</f>
        <v>450000</v>
      </c>
      <c r="K418" s="60" t="n">
        <v>7862</v>
      </c>
    </row>
    <row r="419" s="61" customFormat="true" ht="12.75" hidden="false" customHeight="false" outlineLevel="0" collapsed="false">
      <c r="A419" s="67" t="s">
        <v>809</v>
      </c>
      <c r="B419" s="54" t="n">
        <v>13</v>
      </c>
      <c r="C419" s="91" t="s">
        <v>828</v>
      </c>
      <c r="D419" s="56" t="s">
        <v>811</v>
      </c>
      <c r="E419" s="91" t="s">
        <v>829</v>
      </c>
      <c r="F419" s="58" t="s">
        <v>216</v>
      </c>
      <c r="G419" s="59" t="n">
        <v>200000</v>
      </c>
      <c r="H419" s="59" t="n">
        <v>200000</v>
      </c>
      <c r="I419" s="59" t="n">
        <v>200000</v>
      </c>
      <c r="J419" s="59" t="n">
        <f aca="false">G419+H419+I419</f>
        <v>600000</v>
      </c>
      <c r="K419" s="60" t="n">
        <v>7834</v>
      </c>
    </row>
    <row r="420" s="61" customFormat="true" ht="12.75" hidden="false" customHeight="false" outlineLevel="0" collapsed="false">
      <c r="A420" s="67" t="s">
        <v>809</v>
      </c>
      <c r="B420" s="54" t="n">
        <v>14</v>
      </c>
      <c r="C420" s="91" t="s">
        <v>827</v>
      </c>
      <c r="D420" s="56" t="s">
        <v>826</v>
      </c>
      <c r="E420" s="91" t="s">
        <v>830</v>
      </c>
      <c r="F420" s="58" t="s">
        <v>216</v>
      </c>
      <c r="G420" s="59" t="n">
        <v>150000</v>
      </c>
      <c r="H420" s="59" t="n">
        <v>200000</v>
      </c>
      <c r="I420" s="59" t="n">
        <v>200000</v>
      </c>
      <c r="J420" s="59" t="n">
        <f aca="false">G420+H420+I420</f>
        <v>550000</v>
      </c>
      <c r="K420" s="60" t="n">
        <v>7834</v>
      </c>
    </row>
    <row r="421" s="61" customFormat="true" ht="12.75" hidden="false" customHeight="false" outlineLevel="0" collapsed="false">
      <c r="A421" s="67" t="s">
        <v>809</v>
      </c>
      <c r="B421" s="54" t="n">
        <v>15</v>
      </c>
      <c r="C421" s="91" t="s">
        <v>831</v>
      </c>
      <c r="D421" s="56" t="s">
        <v>811</v>
      </c>
      <c r="E421" s="91" t="s">
        <v>832</v>
      </c>
      <c r="F421" s="58" t="s">
        <v>216</v>
      </c>
      <c r="G421" s="59" t="n">
        <v>300000</v>
      </c>
      <c r="H421" s="59" t="n">
        <v>300000</v>
      </c>
      <c r="I421" s="59" t="n">
        <v>300000</v>
      </c>
      <c r="J421" s="59" t="n">
        <f aca="false">G421+H421+I421</f>
        <v>900000</v>
      </c>
      <c r="K421" s="60" t="n">
        <v>7834</v>
      </c>
    </row>
    <row r="422" s="61" customFormat="true" ht="12.75" hidden="false" customHeight="false" outlineLevel="0" collapsed="false">
      <c r="A422" s="67" t="s">
        <v>809</v>
      </c>
      <c r="B422" s="54" t="n">
        <v>16</v>
      </c>
      <c r="C422" s="91" t="s">
        <v>833</v>
      </c>
      <c r="D422" s="56" t="s">
        <v>819</v>
      </c>
      <c r="E422" s="91" t="s">
        <v>834</v>
      </c>
      <c r="F422" s="58" t="s">
        <v>216</v>
      </c>
      <c r="G422" s="59" t="n">
        <v>150000</v>
      </c>
      <c r="H422" s="59" t="n">
        <v>150000</v>
      </c>
      <c r="I422" s="59" t="n">
        <v>150000</v>
      </c>
      <c r="J422" s="59" t="n">
        <f aca="false">G422+H422+I422</f>
        <v>450000</v>
      </c>
      <c r="K422" s="60" t="n">
        <v>7834</v>
      </c>
    </row>
    <row r="423" s="61" customFormat="true" ht="12.75" hidden="false" customHeight="false" outlineLevel="0" collapsed="false">
      <c r="A423" s="67" t="s">
        <v>809</v>
      </c>
      <c r="B423" s="54" t="n">
        <v>17</v>
      </c>
      <c r="C423" s="91" t="s">
        <v>835</v>
      </c>
      <c r="D423" s="56" t="s">
        <v>826</v>
      </c>
      <c r="E423" s="91" t="s">
        <v>836</v>
      </c>
      <c r="F423" s="58" t="s">
        <v>216</v>
      </c>
      <c r="G423" s="59" t="n">
        <v>100000</v>
      </c>
      <c r="H423" s="59" t="n">
        <v>0</v>
      </c>
      <c r="I423" s="59" t="n">
        <v>0</v>
      </c>
      <c r="J423" s="59" t="n">
        <f aca="false">G423+H423+I423</f>
        <v>100000</v>
      </c>
      <c r="K423" s="60" t="n">
        <v>2360</v>
      </c>
    </row>
    <row r="424" s="61" customFormat="true" ht="12.75" hidden="false" customHeight="false" outlineLevel="0" collapsed="false">
      <c r="A424" s="67" t="s">
        <v>809</v>
      </c>
      <c r="B424" s="54" t="n">
        <v>18</v>
      </c>
      <c r="C424" s="91" t="s">
        <v>837</v>
      </c>
      <c r="D424" s="56" t="s">
        <v>819</v>
      </c>
      <c r="E424" s="91" t="s">
        <v>838</v>
      </c>
      <c r="F424" s="58" t="s">
        <v>216</v>
      </c>
      <c r="G424" s="59" t="n">
        <v>150000</v>
      </c>
      <c r="H424" s="59" t="n">
        <v>150000</v>
      </c>
      <c r="I424" s="59" t="n">
        <v>150000</v>
      </c>
      <c r="J424" s="59" t="n">
        <f aca="false">G424+H424+I424</f>
        <v>450000</v>
      </c>
      <c r="K424" s="60" t="n">
        <v>7834</v>
      </c>
    </row>
    <row r="425" s="61" customFormat="true" ht="12.75" hidden="false" customHeight="false" outlineLevel="0" collapsed="false">
      <c r="A425" s="67" t="s">
        <v>809</v>
      </c>
      <c r="B425" s="54" t="n">
        <v>19</v>
      </c>
      <c r="C425" s="91" t="s">
        <v>839</v>
      </c>
      <c r="D425" s="56" t="s">
        <v>826</v>
      </c>
      <c r="E425" s="91" t="s">
        <v>840</v>
      </c>
      <c r="F425" s="58" t="s">
        <v>216</v>
      </c>
      <c r="G425" s="59" t="n">
        <v>150000</v>
      </c>
      <c r="H425" s="59" t="n">
        <v>150000</v>
      </c>
      <c r="I425" s="59" t="n">
        <v>150000</v>
      </c>
      <c r="J425" s="59" t="n">
        <f aca="false">G425+H425+I425</f>
        <v>450000</v>
      </c>
      <c r="K425" s="60" t="n">
        <v>7834</v>
      </c>
    </row>
    <row r="426" customFormat="false" ht="13.5" hidden="false" customHeight="false" outlineLevel="0" collapsed="false">
      <c r="F426" s="63" t="s">
        <v>49</v>
      </c>
      <c r="G426" s="64" t="n">
        <f aca="false">SUM(G407:G425)</f>
        <v>3595000</v>
      </c>
      <c r="H426" s="64" t="n">
        <f aca="false">SUM(H407:H425)</f>
        <v>3575000</v>
      </c>
      <c r="I426" s="64" t="n">
        <f aca="false">SUM(I407:I425)</f>
        <v>3575000</v>
      </c>
      <c r="J426" s="64" t="n">
        <f aca="false">SUM(J407:J425)</f>
        <v>10745000</v>
      </c>
    </row>
    <row r="427" customFormat="false" ht="18.75" hidden="false" customHeight="false" outlineLevel="0" collapsed="false">
      <c r="A427" s="46" t="s">
        <v>841</v>
      </c>
      <c r="B427" s="46"/>
      <c r="C427" s="46"/>
    </row>
    <row r="428" customFormat="false" ht="14.25" hidden="false" customHeight="true" outlineLevel="0" collapsed="false">
      <c r="A428" s="47" t="s">
        <v>10</v>
      </c>
      <c r="B428" s="47" t="s">
        <v>11</v>
      </c>
      <c r="C428" s="47" t="s">
        <v>12</v>
      </c>
      <c r="D428" s="49" t="s">
        <v>13</v>
      </c>
      <c r="E428" s="50" t="s">
        <v>14</v>
      </c>
      <c r="F428" s="76" t="s">
        <v>15</v>
      </c>
      <c r="G428" s="51" t="s">
        <v>16</v>
      </c>
      <c r="H428" s="51" t="s">
        <v>1252</v>
      </c>
      <c r="I428" s="51" t="s">
        <v>1253</v>
      </c>
      <c r="J428" s="51" t="s">
        <v>1254</v>
      </c>
      <c r="K428" s="52" t="s">
        <v>17</v>
      </c>
    </row>
    <row r="429" s="61" customFormat="true" ht="12.75" hidden="false" customHeight="false" outlineLevel="0" collapsed="false">
      <c r="A429" s="67" t="s">
        <v>842</v>
      </c>
      <c r="B429" s="54" t="n">
        <v>1</v>
      </c>
      <c r="C429" s="55" t="s">
        <v>843</v>
      </c>
      <c r="D429" s="56" t="s">
        <v>844</v>
      </c>
      <c r="E429" s="55" t="s">
        <v>845</v>
      </c>
      <c r="F429" s="55" t="s">
        <v>846</v>
      </c>
      <c r="G429" s="59" t="n">
        <v>150000</v>
      </c>
      <c r="H429" s="59" t="n">
        <v>150000</v>
      </c>
      <c r="I429" s="59" t="n">
        <v>0</v>
      </c>
      <c r="J429" s="59" t="n">
        <f aca="false">G429+H429+I429</f>
        <v>300000</v>
      </c>
      <c r="K429" s="60" t="n">
        <v>7862</v>
      </c>
    </row>
    <row r="430" s="61" customFormat="true" ht="25.5" hidden="false" customHeight="false" outlineLevel="0" collapsed="false">
      <c r="A430" s="67" t="s">
        <v>847</v>
      </c>
      <c r="B430" s="54" t="n">
        <v>2</v>
      </c>
      <c r="C430" s="55" t="s">
        <v>848</v>
      </c>
      <c r="D430" s="56" t="s">
        <v>849</v>
      </c>
      <c r="E430" s="55" t="s">
        <v>850</v>
      </c>
      <c r="F430" s="55" t="s">
        <v>851</v>
      </c>
      <c r="G430" s="59" t="n">
        <v>100000</v>
      </c>
      <c r="H430" s="59" t="n">
        <v>100000</v>
      </c>
      <c r="I430" s="59" t="n">
        <v>100000</v>
      </c>
      <c r="J430" s="59" t="n">
        <f aca="false">G430+H430+I430</f>
        <v>300000</v>
      </c>
      <c r="K430" s="60" t="n">
        <v>7862</v>
      </c>
    </row>
    <row r="431" s="61" customFormat="true" ht="25.5" hidden="false" customHeight="false" outlineLevel="0" collapsed="false">
      <c r="A431" s="67" t="s">
        <v>842</v>
      </c>
      <c r="B431" s="54" t="n">
        <v>3</v>
      </c>
      <c r="C431" s="55" t="s">
        <v>843</v>
      </c>
      <c r="D431" s="56" t="s">
        <v>844</v>
      </c>
      <c r="E431" s="55" t="s">
        <v>852</v>
      </c>
      <c r="F431" s="55" t="s">
        <v>44</v>
      </c>
      <c r="G431" s="59" t="n">
        <v>75823</v>
      </c>
      <c r="H431" s="59" t="n">
        <v>50000</v>
      </c>
      <c r="I431" s="59" t="n">
        <v>50000</v>
      </c>
      <c r="J431" s="59" t="n">
        <f aca="false">G431+H431+I431</f>
        <v>175823</v>
      </c>
      <c r="K431" s="60" t="n">
        <v>7862</v>
      </c>
    </row>
    <row r="432" s="61" customFormat="true" ht="25.5" hidden="false" customHeight="false" outlineLevel="0" collapsed="false">
      <c r="A432" s="67" t="s">
        <v>847</v>
      </c>
      <c r="B432" s="54" t="n">
        <v>4</v>
      </c>
      <c r="C432" s="55" t="s">
        <v>848</v>
      </c>
      <c r="D432" s="56" t="s">
        <v>849</v>
      </c>
      <c r="E432" s="55" t="s">
        <v>853</v>
      </c>
      <c r="F432" s="55" t="s">
        <v>854</v>
      </c>
      <c r="G432" s="59" t="n">
        <v>26000</v>
      </c>
      <c r="H432" s="59" t="n">
        <v>0</v>
      </c>
      <c r="I432" s="59" t="n">
        <v>0</v>
      </c>
      <c r="J432" s="59" t="n">
        <f aca="false">G432+H432+I432</f>
        <v>26000</v>
      </c>
      <c r="K432" s="60" t="n">
        <v>7834</v>
      </c>
    </row>
    <row r="433" s="61" customFormat="true" ht="12.75" hidden="false" customHeight="false" outlineLevel="0" collapsed="false">
      <c r="A433" s="67" t="s">
        <v>842</v>
      </c>
      <c r="B433" s="54" t="n">
        <v>5</v>
      </c>
      <c r="C433" s="55" t="s">
        <v>843</v>
      </c>
      <c r="D433" s="56" t="s">
        <v>844</v>
      </c>
      <c r="E433" s="55" t="s">
        <v>855</v>
      </c>
      <c r="F433" s="55" t="s">
        <v>846</v>
      </c>
      <c r="G433" s="59" t="n">
        <v>284050</v>
      </c>
      <c r="H433" s="59" t="n">
        <v>284050</v>
      </c>
      <c r="I433" s="59" t="n">
        <v>284050</v>
      </c>
      <c r="J433" s="59" t="n">
        <f aca="false">G433+H433+I433</f>
        <v>852150</v>
      </c>
      <c r="K433" s="60" t="n">
        <v>7834</v>
      </c>
    </row>
    <row r="434" s="61" customFormat="true" ht="38.25" hidden="false" customHeight="false" outlineLevel="0" collapsed="false">
      <c r="A434" s="67" t="s">
        <v>847</v>
      </c>
      <c r="B434" s="54" t="n">
        <v>6</v>
      </c>
      <c r="C434" s="55" t="s">
        <v>848</v>
      </c>
      <c r="D434" s="56" t="s">
        <v>849</v>
      </c>
      <c r="E434" s="55" t="s">
        <v>856</v>
      </c>
      <c r="F434" s="55" t="s">
        <v>857</v>
      </c>
      <c r="G434" s="59" t="n">
        <v>25000</v>
      </c>
      <c r="H434" s="59" t="n">
        <v>0</v>
      </c>
      <c r="I434" s="59" t="n">
        <v>0</v>
      </c>
      <c r="J434" s="59" t="n">
        <f aca="false">G434+H434+I434</f>
        <v>25000</v>
      </c>
      <c r="K434" s="60" t="n">
        <v>7834</v>
      </c>
    </row>
    <row r="435" s="61" customFormat="true" ht="12.75" hidden="false" customHeight="false" outlineLevel="0" collapsed="false">
      <c r="A435" s="67" t="s">
        <v>842</v>
      </c>
      <c r="B435" s="54" t="n">
        <v>7</v>
      </c>
      <c r="C435" s="55" t="s">
        <v>868</v>
      </c>
      <c r="D435" s="56" t="s">
        <v>865</v>
      </c>
      <c r="E435" s="55" t="s">
        <v>1261</v>
      </c>
      <c r="F435" s="55" t="s">
        <v>846</v>
      </c>
      <c r="G435" s="59" t="n">
        <v>0</v>
      </c>
      <c r="H435" s="59" t="n">
        <v>0</v>
      </c>
      <c r="I435" s="59" t="n">
        <v>250000</v>
      </c>
      <c r="J435" s="59" t="n">
        <f aca="false">G435+H435+I435</f>
        <v>250000</v>
      </c>
      <c r="K435" s="60" t="n">
        <v>7862</v>
      </c>
    </row>
    <row r="436" s="61" customFormat="true" ht="63.75" hidden="false" customHeight="false" outlineLevel="0" collapsed="false">
      <c r="A436" s="67" t="s">
        <v>847</v>
      </c>
      <c r="B436" s="54" t="n">
        <v>8</v>
      </c>
      <c r="C436" s="55" t="s">
        <v>858</v>
      </c>
      <c r="D436" s="56" t="s">
        <v>849</v>
      </c>
      <c r="E436" s="55" t="s">
        <v>859</v>
      </c>
      <c r="F436" s="55" t="s">
        <v>860</v>
      </c>
      <c r="G436" s="59" t="n">
        <v>50000</v>
      </c>
      <c r="H436" s="59" t="n">
        <v>100000</v>
      </c>
      <c r="I436" s="59" t="n">
        <v>200000</v>
      </c>
      <c r="J436" s="59" t="n">
        <f aca="false">G436+H436+I436</f>
        <v>350000</v>
      </c>
      <c r="K436" s="60" t="n">
        <v>7862</v>
      </c>
    </row>
    <row r="437" s="61" customFormat="true" ht="12.75" hidden="false" customHeight="false" outlineLevel="0" collapsed="false">
      <c r="A437" s="67" t="s">
        <v>847</v>
      </c>
      <c r="B437" s="54" t="n">
        <v>9</v>
      </c>
      <c r="C437" s="55" t="s">
        <v>861</v>
      </c>
      <c r="D437" s="56" t="s">
        <v>849</v>
      </c>
      <c r="E437" s="55" t="s">
        <v>862</v>
      </c>
      <c r="F437" s="55" t="s">
        <v>863</v>
      </c>
      <c r="G437" s="59" t="n">
        <v>77500</v>
      </c>
      <c r="H437" s="59" t="n">
        <v>0</v>
      </c>
      <c r="I437" s="59" t="n">
        <v>0</v>
      </c>
      <c r="J437" s="59" t="n">
        <f aca="false">G437+H437+I437</f>
        <v>77500</v>
      </c>
      <c r="K437" s="60" t="n">
        <v>7834</v>
      </c>
    </row>
    <row r="438" s="61" customFormat="true" ht="12.75" hidden="false" customHeight="false" outlineLevel="0" collapsed="false">
      <c r="A438" s="67" t="s">
        <v>842</v>
      </c>
      <c r="B438" s="54" t="n">
        <v>10</v>
      </c>
      <c r="C438" s="55" t="s">
        <v>864</v>
      </c>
      <c r="D438" s="56" t="s">
        <v>865</v>
      </c>
      <c r="E438" s="55" t="s">
        <v>866</v>
      </c>
      <c r="F438" s="55" t="s">
        <v>846</v>
      </c>
      <c r="G438" s="59" t="n">
        <v>93960</v>
      </c>
      <c r="H438" s="59" t="n">
        <v>0</v>
      </c>
      <c r="I438" s="59" t="n">
        <v>0</v>
      </c>
      <c r="J438" s="59" t="n">
        <f aca="false">G438+H438+I438</f>
        <v>93960</v>
      </c>
      <c r="K438" s="60" t="n">
        <v>7834</v>
      </c>
    </row>
    <row r="439" s="61" customFormat="true" ht="12.75" hidden="false" customHeight="false" outlineLevel="0" collapsed="false">
      <c r="A439" s="67" t="s">
        <v>847</v>
      </c>
      <c r="B439" s="54" t="n">
        <v>11</v>
      </c>
      <c r="C439" s="55" t="s">
        <v>848</v>
      </c>
      <c r="D439" s="56" t="s">
        <v>849</v>
      </c>
      <c r="E439" s="55" t="s">
        <v>867</v>
      </c>
      <c r="F439" s="55" t="s">
        <v>44</v>
      </c>
      <c r="G439" s="59" t="n">
        <v>200000</v>
      </c>
      <c r="H439" s="59" t="n">
        <v>150000</v>
      </c>
      <c r="I439" s="59" t="n">
        <v>0</v>
      </c>
      <c r="J439" s="59" t="n">
        <f aca="false">G439+H439+I439</f>
        <v>350000</v>
      </c>
      <c r="K439" s="60" t="n">
        <v>7834</v>
      </c>
    </row>
    <row r="440" s="61" customFormat="true" ht="12.75" hidden="false" customHeight="false" outlineLevel="0" collapsed="false">
      <c r="A440" s="67" t="s">
        <v>842</v>
      </c>
      <c r="B440" s="54" t="n">
        <v>12</v>
      </c>
      <c r="C440" s="55" t="s">
        <v>868</v>
      </c>
      <c r="D440" s="56" t="s">
        <v>865</v>
      </c>
      <c r="E440" s="55" t="s">
        <v>869</v>
      </c>
      <c r="F440" s="55" t="s">
        <v>846</v>
      </c>
      <c r="G440" s="59" t="n">
        <v>180000</v>
      </c>
      <c r="H440" s="59" t="n">
        <v>180000</v>
      </c>
      <c r="I440" s="59" t="n">
        <v>180000</v>
      </c>
      <c r="J440" s="59" t="n">
        <f aca="false">G440+H440+I440</f>
        <v>540000</v>
      </c>
      <c r="K440" s="60" t="n">
        <v>7834</v>
      </c>
    </row>
    <row r="441" s="61" customFormat="true" ht="25.5" hidden="false" customHeight="false" outlineLevel="0" collapsed="false">
      <c r="A441" s="67" t="s">
        <v>847</v>
      </c>
      <c r="B441" s="54" t="n">
        <v>13</v>
      </c>
      <c r="C441" s="55" t="s">
        <v>870</v>
      </c>
      <c r="D441" s="56" t="s">
        <v>849</v>
      </c>
      <c r="E441" s="55" t="s">
        <v>871</v>
      </c>
      <c r="F441" s="55" t="s">
        <v>872</v>
      </c>
      <c r="G441" s="59" t="n">
        <v>155000</v>
      </c>
      <c r="H441" s="59" t="n">
        <v>0</v>
      </c>
      <c r="I441" s="59" t="n">
        <v>0</v>
      </c>
      <c r="J441" s="59" t="n">
        <f aca="false">G441+H441+I441</f>
        <v>155000</v>
      </c>
      <c r="K441" s="60" t="n">
        <v>7834</v>
      </c>
    </row>
    <row r="442" s="61" customFormat="true" ht="12.75" hidden="false" customHeight="false" outlineLevel="0" collapsed="false">
      <c r="A442" s="67" t="s">
        <v>842</v>
      </c>
      <c r="B442" s="54" t="n">
        <v>14</v>
      </c>
      <c r="C442" s="55" t="s">
        <v>873</v>
      </c>
      <c r="D442" s="56" t="s">
        <v>844</v>
      </c>
      <c r="E442" s="55" t="s">
        <v>874</v>
      </c>
      <c r="F442" s="55" t="s">
        <v>846</v>
      </c>
      <c r="G442" s="59" t="n">
        <v>50000</v>
      </c>
      <c r="H442" s="59" t="n">
        <v>90000</v>
      </c>
      <c r="I442" s="59" t="n">
        <v>0</v>
      </c>
      <c r="J442" s="59" t="n">
        <f aca="false">G442+H442+I442</f>
        <v>140000</v>
      </c>
      <c r="K442" s="60" t="n">
        <v>7834</v>
      </c>
    </row>
    <row r="443" s="61" customFormat="true" ht="12.75" hidden="false" customHeight="false" outlineLevel="0" collapsed="false">
      <c r="A443" s="67" t="s">
        <v>847</v>
      </c>
      <c r="B443" s="54" t="n">
        <v>15</v>
      </c>
      <c r="C443" s="55" t="s">
        <v>875</v>
      </c>
      <c r="D443" s="56" t="s">
        <v>849</v>
      </c>
      <c r="E443" s="55" t="s">
        <v>876</v>
      </c>
      <c r="F443" s="55" t="s">
        <v>872</v>
      </c>
      <c r="G443" s="59" t="n">
        <v>155000</v>
      </c>
      <c r="H443" s="59" t="n">
        <v>0</v>
      </c>
      <c r="I443" s="59" t="n">
        <v>0</v>
      </c>
      <c r="J443" s="59" t="n">
        <f aca="false">G443+H443+I443</f>
        <v>155000</v>
      </c>
      <c r="K443" s="60" t="n">
        <v>7834</v>
      </c>
    </row>
    <row r="444" s="61" customFormat="true" ht="12.75" hidden="false" customHeight="false" outlineLevel="0" collapsed="false">
      <c r="A444" s="67" t="s">
        <v>842</v>
      </c>
      <c r="B444" s="54" t="n">
        <v>16</v>
      </c>
      <c r="C444" s="55" t="s">
        <v>843</v>
      </c>
      <c r="D444" s="56" t="s">
        <v>844</v>
      </c>
      <c r="E444" s="55" t="s">
        <v>877</v>
      </c>
      <c r="F444" s="55" t="s">
        <v>846</v>
      </c>
      <c r="G444" s="59" t="n">
        <v>75000</v>
      </c>
      <c r="H444" s="59" t="n">
        <v>75000</v>
      </c>
      <c r="I444" s="59" t="n">
        <v>75000</v>
      </c>
      <c r="J444" s="59" t="n">
        <f aca="false">G444+H444+I444</f>
        <v>225000</v>
      </c>
      <c r="K444" s="60" t="n">
        <v>7834</v>
      </c>
    </row>
    <row r="445" s="61" customFormat="true" ht="12.75" hidden="false" customHeight="false" outlineLevel="0" collapsed="false">
      <c r="A445" s="67" t="s">
        <v>847</v>
      </c>
      <c r="B445" s="54" t="n">
        <v>17</v>
      </c>
      <c r="C445" s="55" t="s">
        <v>878</v>
      </c>
      <c r="D445" s="56" t="s">
        <v>849</v>
      </c>
      <c r="E445" s="55" t="s">
        <v>879</v>
      </c>
      <c r="F445" s="55" t="s">
        <v>872</v>
      </c>
      <c r="G445" s="59" t="n">
        <v>155000</v>
      </c>
      <c r="H445" s="59" t="n">
        <v>0</v>
      </c>
      <c r="I445" s="59" t="n">
        <v>0</v>
      </c>
      <c r="J445" s="59" t="n">
        <f aca="false">G445+H445+I445</f>
        <v>155000</v>
      </c>
      <c r="K445" s="60" t="n">
        <v>7834</v>
      </c>
    </row>
    <row r="446" s="61" customFormat="true" ht="12.75" hidden="false" customHeight="false" outlineLevel="0" collapsed="false">
      <c r="A446" s="67" t="s">
        <v>842</v>
      </c>
      <c r="B446" s="54" t="n">
        <v>18</v>
      </c>
      <c r="C446" s="55" t="s">
        <v>843</v>
      </c>
      <c r="D446" s="56" t="s">
        <v>844</v>
      </c>
      <c r="E446" s="55" t="s">
        <v>880</v>
      </c>
      <c r="F446" s="55" t="s">
        <v>881</v>
      </c>
      <c r="G446" s="59" t="n">
        <v>227000</v>
      </c>
      <c r="H446" s="59" t="n">
        <v>220000</v>
      </c>
      <c r="I446" s="59" t="n">
        <v>150000</v>
      </c>
      <c r="J446" s="59" t="n">
        <f aca="false">G446+H446+I446</f>
        <v>597000</v>
      </c>
      <c r="K446" s="60" t="n">
        <v>7862</v>
      </c>
    </row>
    <row r="447" s="61" customFormat="true" ht="12.75" hidden="false" customHeight="false" outlineLevel="0" collapsed="false">
      <c r="A447" s="67" t="s">
        <v>847</v>
      </c>
      <c r="B447" s="54" t="n">
        <v>19</v>
      </c>
      <c r="C447" s="55" t="s">
        <v>882</v>
      </c>
      <c r="D447" s="56" t="s">
        <v>883</v>
      </c>
      <c r="E447" s="55" t="s">
        <v>884</v>
      </c>
      <c r="F447" s="55" t="s">
        <v>216</v>
      </c>
      <c r="G447" s="59" t="n">
        <v>75000</v>
      </c>
      <c r="H447" s="59" t="n">
        <v>0</v>
      </c>
      <c r="I447" s="59" t="n">
        <v>0</v>
      </c>
      <c r="J447" s="59" t="n">
        <f aca="false">G447+H447+I447</f>
        <v>75000</v>
      </c>
      <c r="K447" s="60" t="n">
        <v>7834</v>
      </c>
    </row>
    <row r="448" s="61" customFormat="true" ht="12.75" hidden="false" customHeight="false" outlineLevel="0" collapsed="false">
      <c r="A448" s="67" t="s">
        <v>842</v>
      </c>
      <c r="B448" s="54" t="n">
        <v>20</v>
      </c>
      <c r="C448" s="55" t="s">
        <v>843</v>
      </c>
      <c r="D448" s="56" t="s">
        <v>844</v>
      </c>
      <c r="E448" s="55" t="s">
        <v>885</v>
      </c>
      <c r="F448" s="55" t="s">
        <v>846</v>
      </c>
      <c r="G448" s="59" t="n">
        <v>150000</v>
      </c>
      <c r="H448" s="59" t="n">
        <v>150000</v>
      </c>
      <c r="I448" s="59" t="n">
        <v>150000</v>
      </c>
      <c r="J448" s="59" t="n">
        <f aca="false">G448+H448+I448</f>
        <v>450000</v>
      </c>
      <c r="K448" s="60" t="n">
        <v>7834</v>
      </c>
    </row>
    <row r="449" s="61" customFormat="true" ht="12.75" hidden="false" customHeight="false" outlineLevel="0" collapsed="false">
      <c r="A449" s="67" t="s">
        <v>847</v>
      </c>
      <c r="B449" s="54" t="n">
        <v>21</v>
      </c>
      <c r="C449" s="55" t="s">
        <v>886</v>
      </c>
      <c r="D449" s="56" t="s">
        <v>883</v>
      </c>
      <c r="E449" s="55" t="s">
        <v>887</v>
      </c>
      <c r="F449" s="55" t="s">
        <v>216</v>
      </c>
      <c r="G449" s="59" t="n">
        <v>100000</v>
      </c>
      <c r="H449" s="59" t="n">
        <v>0</v>
      </c>
      <c r="I449" s="59" t="n">
        <v>0</v>
      </c>
      <c r="J449" s="59" t="n">
        <f aca="false">G449+H449+I449</f>
        <v>100000</v>
      </c>
      <c r="K449" s="60" t="n">
        <v>7834</v>
      </c>
    </row>
    <row r="450" s="61" customFormat="true" ht="12.75" hidden="false" customHeight="false" outlineLevel="0" collapsed="false">
      <c r="A450" s="67" t="s">
        <v>842</v>
      </c>
      <c r="B450" s="54" t="n">
        <v>22</v>
      </c>
      <c r="C450" s="55" t="s">
        <v>843</v>
      </c>
      <c r="D450" s="56" t="s">
        <v>844</v>
      </c>
      <c r="E450" s="55" t="s">
        <v>888</v>
      </c>
      <c r="F450" s="55" t="s">
        <v>846</v>
      </c>
      <c r="G450" s="59" t="n">
        <v>120000</v>
      </c>
      <c r="H450" s="59" t="n">
        <v>150000</v>
      </c>
      <c r="I450" s="59" t="n">
        <v>150000</v>
      </c>
      <c r="J450" s="59" t="n">
        <f aca="false">G450+H450+I450</f>
        <v>420000</v>
      </c>
      <c r="K450" s="60" t="n">
        <v>7862</v>
      </c>
    </row>
    <row r="451" s="61" customFormat="true" ht="12.75" hidden="false" customHeight="false" outlineLevel="0" collapsed="false">
      <c r="A451" s="67" t="s">
        <v>847</v>
      </c>
      <c r="B451" s="54" t="n">
        <v>23</v>
      </c>
      <c r="C451" s="55" t="s">
        <v>882</v>
      </c>
      <c r="D451" s="56" t="s">
        <v>883</v>
      </c>
      <c r="E451" s="55" t="s">
        <v>889</v>
      </c>
      <c r="F451" s="55" t="s">
        <v>216</v>
      </c>
      <c r="G451" s="59" t="n">
        <v>100000</v>
      </c>
      <c r="H451" s="59" t="n">
        <v>0</v>
      </c>
      <c r="I451" s="59" t="n">
        <v>0</v>
      </c>
      <c r="J451" s="59" t="n">
        <f aca="false">G451+H451+I451</f>
        <v>100000</v>
      </c>
      <c r="K451" s="60" t="n">
        <v>7834</v>
      </c>
    </row>
    <row r="452" s="61" customFormat="true" ht="12.75" hidden="false" customHeight="false" outlineLevel="0" collapsed="false">
      <c r="A452" s="67" t="s">
        <v>842</v>
      </c>
      <c r="B452" s="54" t="n">
        <v>24</v>
      </c>
      <c r="C452" s="55" t="s">
        <v>890</v>
      </c>
      <c r="D452" s="56" t="s">
        <v>844</v>
      </c>
      <c r="E452" s="55" t="s">
        <v>891</v>
      </c>
      <c r="F452" s="55" t="s">
        <v>846</v>
      </c>
      <c r="G452" s="59" t="n">
        <v>35000</v>
      </c>
      <c r="H452" s="59" t="n">
        <v>70000</v>
      </c>
      <c r="I452" s="59" t="n">
        <v>90000</v>
      </c>
      <c r="J452" s="59" t="n">
        <f aca="false">G452+H452+I452</f>
        <v>195000</v>
      </c>
      <c r="K452" s="60" t="n">
        <v>7834</v>
      </c>
    </row>
    <row r="453" s="61" customFormat="true" ht="12.75" hidden="false" customHeight="false" outlineLevel="0" collapsed="false">
      <c r="A453" s="67" t="s">
        <v>847</v>
      </c>
      <c r="B453" s="54" t="n">
        <v>25</v>
      </c>
      <c r="C453" s="55" t="s">
        <v>892</v>
      </c>
      <c r="D453" s="56" t="s">
        <v>849</v>
      </c>
      <c r="E453" s="55" t="s">
        <v>893</v>
      </c>
      <c r="F453" s="55" t="s">
        <v>216</v>
      </c>
      <c r="G453" s="59" t="n">
        <v>90000</v>
      </c>
      <c r="H453" s="59" t="n">
        <v>0</v>
      </c>
      <c r="I453" s="59" t="n">
        <v>0</v>
      </c>
      <c r="J453" s="59" t="n">
        <f aca="false">G453+H453+I453</f>
        <v>90000</v>
      </c>
      <c r="K453" s="60" t="n">
        <v>7834</v>
      </c>
    </row>
    <row r="454" s="61" customFormat="true" ht="12.75" hidden="false" customHeight="false" outlineLevel="0" collapsed="false">
      <c r="A454" s="67" t="s">
        <v>842</v>
      </c>
      <c r="B454" s="54" t="n">
        <v>26</v>
      </c>
      <c r="C454" s="55" t="s">
        <v>894</v>
      </c>
      <c r="D454" s="56" t="s">
        <v>844</v>
      </c>
      <c r="E454" s="55" t="s">
        <v>895</v>
      </c>
      <c r="F454" s="55" t="s">
        <v>846</v>
      </c>
      <c r="G454" s="59" t="n">
        <v>35000</v>
      </c>
      <c r="H454" s="59" t="n">
        <v>50000</v>
      </c>
      <c r="I454" s="59" t="n">
        <v>50000</v>
      </c>
      <c r="J454" s="59" t="n">
        <f aca="false">G454+H454+I454</f>
        <v>135000</v>
      </c>
      <c r="K454" s="60" t="n">
        <v>7834</v>
      </c>
    </row>
    <row r="455" s="61" customFormat="true" ht="12.75" hidden="false" customHeight="false" outlineLevel="0" collapsed="false">
      <c r="A455" s="67" t="s">
        <v>842</v>
      </c>
      <c r="B455" s="54" t="n">
        <v>27</v>
      </c>
      <c r="C455" s="55" t="s">
        <v>843</v>
      </c>
      <c r="D455" s="56" t="s">
        <v>896</v>
      </c>
      <c r="E455" s="55" t="s">
        <v>897</v>
      </c>
      <c r="F455" s="55" t="s">
        <v>846</v>
      </c>
      <c r="G455" s="59" t="n">
        <v>35000</v>
      </c>
      <c r="H455" s="59" t="n">
        <v>0</v>
      </c>
      <c r="I455" s="59" t="n">
        <v>0</v>
      </c>
      <c r="J455" s="59" t="n">
        <f aca="false">G455+H455+I455</f>
        <v>35000</v>
      </c>
      <c r="K455" s="60" t="n">
        <v>7834</v>
      </c>
    </row>
    <row r="456" s="61" customFormat="true" ht="25.5" hidden="false" customHeight="false" outlineLevel="0" collapsed="false">
      <c r="A456" s="67" t="s">
        <v>842</v>
      </c>
      <c r="B456" s="54" t="n">
        <v>28</v>
      </c>
      <c r="C456" s="55" t="s">
        <v>843</v>
      </c>
      <c r="D456" s="56" t="s">
        <v>844</v>
      </c>
      <c r="E456" s="55" t="s">
        <v>898</v>
      </c>
      <c r="F456" s="55" t="s">
        <v>899</v>
      </c>
      <c r="G456" s="59" t="n">
        <v>70000</v>
      </c>
      <c r="H456" s="59" t="n">
        <v>92000</v>
      </c>
      <c r="I456" s="59" t="n">
        <v>92000</v>
      </c>
      <c r="J456" s="59" t="n">
        <f aca="false">G456+H456+I456</f>
        <v>254000</v>
      </c>
      <c r="K456" s="60" t="n">
        <v>7862</v>
      </c>
    </row>
    <row r="457" s="61" customFormat="true" ht="12.75" hidden="false" customHeight="false" outlineLevel="0" collapsed="false">
      <c r="A457" s="67" t="s">
        <v>842</v>
      </c>
      <c r="B457" s="54" t="n">
        <v>29</v>
      </c>
      <c r="C457" s="55" t="s">
        <v>868</v>
      </c>
      <c r="D457" s="56" t="s">
        <v>865</v>
      </c>
      <c r="E457" s="55" t="s">
        <v>900</v>
      </c>
      <c r="F457" s="55" t="s">
        <v>846</v>
      </c>
      <c r="G457" s="59" t="n">
        <v>150000</v>
      </c>
      <c r="H457" s="59" t="n">
        <v>150000</v>
      </c>
      <c r="I457" s="59" t="n">
        <v>150000</v>
      </c>
      <c r="J457" s="59" t="n">
        <f aca="false">G457+H457+I457</f>
        <v>450000</v>
      </c>
      <c r="K457" s="60" t="n">
        <v>7834</v>
      </c>
    </row>
    <row r="458" s="61" customFormat="true" ht="12.75" hidden="false" customHeight="false" outlineLevel="0" collapsed="false">
      <c r="A458" s="67" t="s">
        <v>847</v>
      </c>
      <c r="B458" s="54" t="n">
        <v>30</v>
      </c>
      <c r="C458" s="55" t="s">
        <v>848</v>
      </c>
      <c r="D458" s="56" t="s">
        <v>849</v>
      </c>
      <c r="E458" s="55" t="s">
        <v>1262</v>
      </c>
      <c r="F458" s="55" t="s">
        <v>1263</v>
      </c>
      <c r="G458" s="59" t="n">
        <v>0</v>
      </c>
      <c r="H458" s="59" t="n">
        <v>25000</v>
      </c>
      <c r="I458" s="59" t="n">
        <v>0</v>
      </c>
      <c r="J458" s="59" t="n">
        <f aca="false">G458+H458+I458</f>
        <v>25000</v>
      </c>
      <c r="K458" s="60" t="n">
        <v>7834</v>
      </c>
    </row>
    <row r="459" s="61" customFormat="true" ht="12.75" hidden="false" customHeight="false" outlineLevel="0" collapsed="false">
      <c r="A459" s="67" t="s">
        <v>847</v>
      </c>
      <c r="B459" s="54" t="n">
        <v>31</v>
      </c>
      <c r="C459" s="55" t="s">
        <v>892</v>
      </c>
      <c r="D459" s="56" t="s">
        <v>849</v>
      </c>
      <c r="E459" s="55" t="s">
        <v>1264</v>
      </c>
      <c r="F459" s="55" t="s">
        <v>1265</v>
      </c>
      <c r="G459" s="59" t="n">
        <v>0</v>
      </c>
      <c r="H459" s="59" t="n">
        <v>150000</v>
      </c>
      <c r="I459" s="59" t="n">
        <v>0</v>
      </c>
      <c r="J459" s="59" t="n">
        <f aca="false">G459+H459+I459</f>
        <v>150000</v>
      </c>
      <c r="K459" s="60" t="n">
        <v>7834</v>
      </c>
    </row>
    <row r="460" s="61" customFormat="true" ht="12.75" hidden="false" customHeight="false" outlineLevel="0" collapsed="false">
      <c r="A460" s="67" t="s">
        <v>847</v>
      </c>
      <c r="B460" s="54" t="n">
        <v>32</v>
      </c>
      <c r="C460" s="55" t="s">
        <v>848</v>
      </c>
      <c r="D460" s="56" t="s">
        <v>849</v>
      </c>
      <c r="E460" s="55" t="s">
        <v>1266</v>
      </c>
      <c r="F460" s="55" t="s">
        <v>814</v>
      </c>
      <c r="G460" s="59" t="n">
        <v>0</v>
      </c>
      <c r="H460" s="59" t="n">
        <v>100000</v>
      </c>
      <c r="I460" s="59" t="n">
        <v>0</v>
      </c>
      <c r="J460" s="59" t="n">
        <f aca="false">G460+H460+I460</f>
        <v>100000</v>
      </c>
      <c r="K460" s="60" t="n">
        <v>7834</v>
      </c>
    </row>
    <row r="461" s="61" customFormat="true" ht="12.75" hidden="false" customHeight="false" outlineLevel="0" collapsed="false">
      <c r="A461" s="67" t="s">
        <v>842</v>
      </c>
      <c r="B461" s="54" t="n">
        <v>33</v>
      </c>
      <c r="C461" s="55" t="s">
        <v>873</v>
      </c>
      <c r="D461" s="56" t="s">
        <v>844</v>
      </c>
      <c r="E461" s="55" t="s">
        <v>901</v>
      </c>
      <c r="F461" s="55" t="s">
        <v>902</v>
      </c>
      <c r="G461" s="59" t="n">
        <v>100000</v>
      </c>
      <c r="H461" s="59" t="n">
        <v>100000</v>
      </c>
      <c r="I461" s="59" t="n">
        <v>100000</v>
      </c>
      <c r="J461" s="59" t="n">
        <f aca="false">G461+H461+I461</f>
        <v>300000</v>
      </c>
      <c r="K461" s="60" t="n">
        <v>7834</v>
      </c>
    </row>
    <row r="462" s="61" customFormat="true" ht="25.5" hidden="false" customHeight="false" outlineLevel="0" collapsed="false">
      <c r="A462" s="67" t="s">
        <v>847</v>
      </c>
      <c r="B462" s="54" t="n">
        <v>34</v>
      </c>
      <c r="C462" s="55" t="s">
        <v>1267</v>
      </c>
      <c r="D462" s="56" t="s">
        <v>849</v>
      </c>
      <c r="E462" s="55" t="s">
        <v>879</v>
      </c>
      <c r="F462" s="55" t="s">
        <v>644</v>
      </c>
      <c r="G462" s="59" t="n">
        <v>0</v>
      </c>
      <c r="H462" s="59" t="n">
        <v>100000</v>
      </c>
      <c r="I462" s="59" t="n">
        <v>0</v>
      </c>
      <c r="J462" s="59" t="n">
        <f aca="false">G462+H462+I462</f>
        <v>100000</v>
      </c>
      <c r="K462" s="60" t="n">
        <v>7834</v>
      </c>
    </row>
    <row r="463" s="61" customFormat="true" ht="12.75" hidden="false" customHeight="false" outlineLevel="0" collapsed="false">
      <c r="A463" s="67" t="s">
        <v>842</v>
      </c>
      <c r="B463" s="54" t="n">
        <v>35</v>
      </c>
      <c r="C463" s="55" t="s">
        <v>843</v>
      </c>
      <c r="D463" s="56" t="s">
        <v>844</v>
      </c>
      <c r="E463" s="55" t="s">
        <v>903</v>
      </c>
      <c r="F463" s="55" t="s">
        <v>846</v>
      </c>
      <c r="G463" s="59" t="n">
        <v>150000</v>
      </c>
      <c r="H463" s="59" t="n">
        <v>150000</v>
      </c>
      <c r="I463" s="59" t="n">
        <v>150000</v>
      </c>
      <c r="J463" s="59" t="n">
        <f aca="false">G463+H463+I463</f>
        <v>450000</v>
      </c>
      <c r="K463" s="60" t="n">
        <v>7834</v>
      </c>
    </row>
    <row r="464" s="61" customFormat="true" ht="12.75" hidden="false" customHeight="false" outlineLevel="0" collapsed="false">
      <c r="A464" s="67" t="s">
        <v>847</v>
      </c>
      <c r="B464" s="54" t="n">
        <v>36</v>
      </c>
      <c r="C464" s="55" t="s">
        <v>1268</v>
      </c>
      <c r="D464" s="56" t="s">
        <v>849</v>
      </c>
      <c r="E464" s="55" t="s">
        <v>1269</v>
      </c>
      <c r="F464" s="55" t="s">
        <v>1270</v>
      </c>
      <c r="G464" s="59" t="n">
        <v>0</v>
      </c>
      <c r="H464" s="59" t="n">
        <v>300000</v>
      </c>
      <c r="I464" s="59" t="n">
        <v>0</v>
      </c>
      <c r="J464" s="59" t="n">
        <f aca="false">G464+H464+I464</f>
        <v>300000</v>
      </c>
      <c r="K464" s="60" t="n">
        <v>7834</v>
      </c>
    </row>
    <row r="465" s="61" customFormat="true" ht="12.75" hidden="false" customHeight="false" outlineLevel="0" collapsed="false">
      <c r="A465" s="67" t="s">
        <v>847</v>
      </c>
      <c r="B465" s="54" t="n">
        <v>37</v>
      </c>
      <c r="C465" s="55" t="s">
        <v>1271</v>
      </c>
      <c r="D465" s="56" t="s">
        <v>849</v>
      </c>
      <c r="E465" s="55" t="s">
        <v>1272</v>
      </c>
      <c r="F465" s="55" t="s">
        <v>1273</v>
      </c>
      <c r="G465" s="59" t="n">
        <v>0</v>
      </c>
      <c r="H465" s="59" t="n">
        <v>100000</v>
      </c>
      <c r="I465" s="59" t="n">
        <v>0</v>
      </c>
      <c r="J465" s="59" t="n">
        <f aca="false">G465+H465+I465</f>
        <v>100000</v>
      </c>
      <c r="K465" s="60" t="n">
        <v>7834</v>
      </c>
    </row>
    <row r="466" s="61" customFormat="true" ht="25.5" hidden="false" customHeight="false" outlineLevel="0" collapsed="false">
      <c r="A466" s="67" t="s">
        <v>847</v>
      </c>
      <c r="B466" s="54" t="n">
        <v>38</v>
      </c>
      <c r="C466" s="55" t="s">
        <v>1274</v>
      </c>
      <c r="D466" s="56" t="s">
        <v>883</v>
      </c>
      <c r="E466" s="55" t="s">
        <v>1275</v>
      </c>
      <c r="F466" s="55" t="s">
        <v>1276</v>
      </c>
      <c r="G466" s="59" t="n">
        <v>0</v>
      </c>
      <c r="H466" s="59" t="n">
        <v>200000</v>
      </c>
      <c r="I466" s="59" t="n">
        <v>0</v>
      </c>
      <c r="J466" s="59" t="n">
        <f aca="false">G466+H466+I466</f>
        <v>200000</v>
      </c>
      <c r="K466" s="60" t="n">
        <v>7834</v>
      </c>
    </row>
    <row r="467" s="61" customFormat="true" ht="12.75" hidden="false" customHeight="false" outlineLevel="0" collapsed="false">
      <c r="A467" s="67" t="s">
        <v>847</v>
      </c>
      <c r="B467" s="54" t="n">
        <v>39</v>
      </c>
      <c r="C467" s="55" t="s">
        <v>1277</v>
      </c>
      <c r="D467" s="56" t="s">
        <v>883</v>
      </c>
      <c r="E467" s="55" t="s">
        <v>1278</v>
      </c>
      <c r="F467" s="55" t="s">
        <v>681</v>
      </c>
      <c r="G467" s="59" t="n">
        <v>0</v>
      </c>
      <c r="H467" s="59" t="n">
        <v>150000</v>
      </c>
      <c r="I467" s="59" t="n">
        <v>0</v>
      </c>
      <c r="J467" s="59" t="n">
        <f aca="false">G467+H467+I467</f>
        <v>150000</v>
      </c>
      <c r="K467" s="60" t="n">
        <v>7834</v>
      </c>
    </row>
    <row r="468" s="61" customFormat="true" ht="25.5" hidden="false" customHeight="false" outlineLevel="0" collapsed="false">
      <c r="A468" s="67" t="s">
        <v>847</v>
      </c>
      <c r="B468" s="54" t="n">
        <v>40</v>
      </c>
      <c r="C468" s="55" t="s">
        <v>1279</v>
      </c>
      <c r="D468" s="56" t="s">
        <v>883</v>
      </c>
      <c r="E468" s="55" t="s">
        <v>1280</v>
      </c>
      <c r="F468" s="55" t="s">
        <v>1281</v>
      </c>
      <c r="G468" s="59" t="n">
        <v>0</v>
      </c>
      <c r="H468" s="59" t="n">
        <v>200000</v>
      </c>
      <c r="I468" s="59" t="n">
        <v>150000</v>
      </c>
      <c r="J468" s="59" t="n">
        <f aca="false">G468+H468+I468</f>
        <v>350000</v>
      </c>
      <c r="K468" s="60" t="n">
        <v>7834</v>
      </c>
    </row>
    <row r="469" s="61" customFormat="true" ht="12.75" hidden="false" customHeight="false" outlineLevel="0" collapsed="false">
      <c r="A469" s="67" t="s">
        <v>847</v>
      </c>
      <c r="B469" s="54" t="n">
        <v>41</v>
      </c>
      <c r="C469" s="55" t="s">
        <v>1282</v>
      </c>
      <c r="D469" s="56" t="s">
        <v>883</v>
      </c>
      <c r="E469" s="55" t="s">
        <v>1283</v>
      </c>
      <c r="F469" s="55" t="s">
        <v>216</v>
      </c>
      <c r="G469" s="59" t="n">
        <v>0</v>
      </c>
      <c r="H469" s="59" t="n">
        <v>150000</v>
      </c>
      <c r="I469" s="59" t="n">
        <v>0</v>
      </c>
      <c r="J469" s="59" t="n">
        <f aca="false">G469+H469+I469</f>
        <v>150000</v>
      </c>
      <c r="K469" s="60" t="n">
        <v>7834</v>
      </c>
    </row>
    <row r="470" s="61" customFormat="true" ht="25.5" hidden="false" customHeight="false" outlineLevel="0" collapsed="false">
      <c r="A470" s="67" t="s">
        <v>847</v>
      </c>
      <c r="B470" s="54" t="n">
        <v>42</v>
      </c>
      <c r="C470" s="55" t="s">
        <v>1284</v>
      </c>
      <c r="D470" s="56" t="s">
        <v>849</v>
      </c>
      <c r="E470" s="55" t="s">
        <v>1285</v>
      </c>
      <c r="F470" s="55" t="s">
        <v>1265</v>
      </c>
      <c r="G470" s="59" t="n">
        <v>0</v>
      </c>
      <c r="H470" s="59" t="n">
        <v>150000</v>
      </c>
      <c r="I470" s="59" t="n">
        <v>0</v>
      </c>
      <c r="J470" s="59" t="n">
        <f aca="false">G470+H470+I470</f>
        <v>150000</v>
      </c>
      <c r="K470" s="60" t="n">
        <v>7834</v>
      </c>
    </row>
    <row r="471" s="61" customFormat="true" ht="12.75" hidden="false" customHeight="false" outlineLevel="0" collapsed="false">
      <c r="A471" s="67" t="s">
        <v>842</v>
      </c>
      <c r="B471" s="54" t="n">
        <v>43</v>
      </c>
      <c r="C471" s="55" t="s">
        <v>1286</v>
      </c>
      <c r="D471" s="56" t="s">
        <v>844</v>
      </c>
      <c r="E471" s="55" t="s">
        <v>1287</v>
      </c>
      <c r="F471" s="55" t="s">
        <v>872</v>
      </c>
      <c r="G471" s="59" t="n">
        <v>0</v>
      </c>
      <c r="H471" s="59" t="n">
        <v>75000</v>
      </c>
      <c r="I471" s="59" t="n">
        <v>75000</v>
      </c>
      <c r="J471" s="59" t="n">
        <f aca="false">G471+H471+I471</f>
        <v>150000</v>
      </c>
      <c r="K471" s="60" t="n">
        <v>7834</v>
      </c>
    </row>
    <row r="472" s="61" customFormat="true" ht="38.25" hidden="false" customHeight="false" outlineLevel="0" collapsed="false">
      <c r="A472" s="67" t="s">
        <v>847</v>
      </c>
      <c r="B472" s="54" t="n">
        <v>44</v>
      </c>
      <c r="C472" s="55" t="s">
        <v>1288</v>
      </c>
      <c r="D472" s="56" t="s">
        <v>883</v>
      </c>
      <c r="E472" s="55" t="s">
        <v>856</v>
      </c>
      <c r="F472" s="55" t="s">
        <v>857</v>
      </c>
      <c r="G472" s="59" t="n">
        <v>0</v>
      </c>
      <c r="H472" s="59" t="n">
        <v>0</v>
      </c>
      <c r="I472" s="59" t="n">
        <v>50000</v>
      </c>
      <c r="J472" s="59" t="n">
        <f aca="false">G472+H472+I472</f>
        <v>50000</v>
      </c>
      <c r="K472" s="60" t="n">
        <v>7834</v>
      </c>
    </row>
    <row r="473" s="61" customFormat="true" ht="12.75" hidden="false" customHeight="false" outlineLevel="0" collapsed="false">
      <c r="A473" s="67" t="s">
        <v>847</v>
      </c>
      <c r="B473" s="54" t="n">
        <v>45</v>
      </c>
      <c r="C473" s="55" t="s">
        <v>1288</v>
      </c>
      <c r="D473" s="56" t="s">
        <v>883</v>
      </c>
      <c r="E473" s="55" t="s">
        <v>1262</v>
      </c>
      <c r="F473" s="55" t="s">
        <v>1263</v>
      </c>
      <c r="G473" s="59" t="n">
        <v>0</v>
      </c>
      <c r="H473" s="59" t="n">
        <v>0</v>
      </c>
      <c r="I473" s="59" t="n">
        <v>50000</v>
      </c>
      <c r="J473" s="59" t="n">
        <f aca="false">G473+H473+I473</f>
        <v>50000</v>
      </c>
      <c r="K473" s="60" t="n">
        <v>7834</v>
      </c>
    </row>
    <row r="474" s="61" customFormat="true" ht="12.75" hidden="false" customHeight="false" outlineLevel="0" collapsed="false">
      <c r="A474" s="67" t="s">
        <v>847</v>
      </c>
      <c r="B474" s="54" t="n">
        <v>46</v>
      </c>
      <c r="C474" s="55" t="s">
        <v>1289</v>
      </c>
      <c r="D474" s="56" t="s">
        <v>849</v>
      </c>
      <c r="E474" s="55" t="s">
        <v>1290</v>
      </c>
      <c r="F474" s="55" t="s">
        <v>216</v>
      </c>
      <c r="G474" s="59" t="n">
        <v>0</v>
      </c>
      <c r="H474" s="59" t="n">
        <v>0</v>
      </c>
      <c r="I474" s="59" t="n">
        <v>150000</v>
      </c>
      <c r="J474" s="59" t="n">
        <f aca="false">G474+H474+I474</f>
        <v>150000</v>
      </c>
      <c r="K474" s="60" t="n">
        <v>7834</v>
      </c>
    </row>
    <row r="475" s="61" customFormat="true" ht="12.75" hidden="false" customHeight="false" outlineLevel="0" collapsed="false">
      <c r="A475" s="67" t="s">
        <v>847</v>
      </c>
      <c r="B475" s="54" t="n">
        <v>47</v>
      </c>
      <c r="C475" s="55" t="s">
        <v>1291</v>
      </c>
      <c r="D475" s="56" t="s">
        <v>849</v>
      </c>
      <c r="E475" s="55" t="s">
        <v>1292</v>
      </c>
      <c r="F475" s="55" t="s">
        <v>1276</v>
      </c>
      <c r="G475" s="59" t="n">
        <v>0</v>
      </c>
      <c r="H475" s="59" t="n">
        <v>0</v>
      </c>
      <c r="I475" s="59" t="n">
        <v>150000</v>
      </c>
      <c r="J475" s="59" t="n">
        <f aca="false">G475+H475+I475</f>
        <v>150000</v>
      </c>
      <c r="K475" s="60" t="n">
        <v>7834</v>
      </c>
    </row>
    <row r="476" s="61" customFormat="true" ht="25.5" hidden="false" customHeight="false" outlineLevel="0" collapsed="false">
      <c r="A476" s="67" t="s">
        <v>847</v>
      </c>
      <c r="B476" s="54" t="n">
        <v>48</v>
      </c>
      <c r="C476" s="55" t="s">
        <v>1293</v>
      </c>
      <c r="D476" s="56" t="s">
        <v>883</v>
      </c>
      <c r="E476" s="55" t="s">
        <v>1294</v>
      </c>
      <c r="F476" s="55" t="s">
        <v>1295</v>
      </c>
      <c r="G476" s="59" t="n">
        <v>0</v>
      </c>
      <c r="H476" s="59" t="n">
        <v>0</v>
      </c>
      <c r="I476" s="59" t="n">
        <v>200000</v>
      </c>
      <c r="J476" s="59" t="n">
        <f aca="false">G476+H476+I476</f>
        <v>200000</v>
      </c>
      <c r="K476" s="60" t="n">
        <v>7834</v>
      </c>
    </row>
    <row r="477" s="61" customFormat="true" ht="12.75" hidden="false" customHeight="false" outlineLevel="0" collapsed="false">
      <c r="A477" s="67" t="s">
        <v>847</v>
      </c>
      <c r="B477" s="54" t="n">
        <v>49</v>
      </c>
      <c r="C477" s="55" t="s">
        <v>1274</v>
      </c>
      <c r="D477" s="56" t="s">
        <v>883</v>
      </c>
      <c r="E477" s="55" t="s">
        <v>813</v>
      </c>
      <c r="F477" s="55" t="s">
        <v>1296</v>
      </c>
      <c r="G477" s="59" t="n">
        <v>0</v>
      </c>
      <c r="H477" s="59" t="n">
        <v>0</v>
      </c>
      <c r="I477" s="59" t="n">
        <v>150000</v>
      </c>
      <c r="J477" s="59" t="n">
        <f aca="false">G477+H477+I477</f>
        <v>150000</v>
      </c>
      <c r="K477" s="60" t="n">
        <v>7834</v>
      </c>
    </row>
    <row r="478" s="61" customFormat="true" ht="12.75" hidden="false" customHeight="false" outlineLevel="0" collapsed="false">
      <c r="A478" s="67" t="s">
        <v>847</v>
      </c>
      <c r="B478" s="54" t="n">
        <v>50</v>
      </c>
      <c r="C478" s="55" t="s">
        <v>1297</v>
      </c>
      <c r="D478" s="56" t="s">
        <v>883</v>
      </c>
      <c r="E478" s="55" t="s">
        <v>1298</v>
      </c>
      <c r="F478" s="55" t="s">
        <v>216</v>
      </c>
      <c r="G478" s="59" t="n">
        <v>0</v>
      </c>
      <c r="H478" s="59" t="n">
        <v>0</v>
      </c>
      <c r="I478" s="59" t="n">
        <v>150000</v>
      </c>
      <c r="J478" s="59" t="n">
        <f aca="false">G478+H478+I478</f>
        <v>150000</v>
      </c>
      <c r="K478" s="60" t="n">
        <v>7834</v>
      </c>
    </row>
    <row r="479" s="61" customFormat="true" ht="25.5" hidden="false" customHeight="false" outlineLevel="0" collapsed="false">
      <c r="A479" s="67" t="s">
        <v>847</v>
      </c>
      <c r="B479" s="54" t="n">
        <v>51</v>
      </c>
      <c r="C479" s="55" t="s">
        <v>1299</v>
      </c>
      <c r="D479" s="56" t="s">
        <v>849</v>
      </c>
      <c r="E479" s="55" t="s">
        <v>1300</v>
      </c>
      <c r="F479" s="55" t="s">
        <v>1301</v>
      </c>
      <c r="G479" s="59" t="n">
        <v>0</v>
      </c>
      <c r="H479" s="59" t="n">
        <v>0</v>
      </c>
      <c r="I479" s="59" t="n">
        <v>25000</v>
      </c>
      <c r="J479" s="59" t="n">
        <f aca="false">G479+H479+I479</f>
        <v>25000</v>
      </c>
      <c r="K479" s="60" t="n">
        <v>7834</v>
      </c>
    </row>
    <row r="480" customFormat="false" ht="13.5" hidden="false" customHeight="false" outlineLevel="0" collapsed="false">
      <c r="F480" s="63" t="s">
        <v>49</v>
      </c>
      <c r="G480" s="64" t="n">
        <f aca="false">SUM(G429:G479)</f>
        <v>3289333</v>
      </c>
      <c r="H480" s="64" t="n">
        <f aca="false">SUM(H429:H479)</f>
        <v>4011050</v>
      </c>
      <c r="I480" s="64" t="n">
        <f aca="false">SUM(I429:I479)</f>
        <v>3371050</v>
      </c>
      <c r="J480" s="64" t="n">
        <f aca="false">SUM(J429:J479)</f>
        <v>10671433</v>
      </c>
    </row>
    <row r="481" customFormat="false" ht="18.75" hidden="false" customHeight="false" outlineLevel="0" collapsed="false">
      <c r="A481" s="46" t="s">
        <v>904</v>
      </c>
      <c r="B481" s="46"/>
      <c r="C481" s="46"/>
    </row>
    <row r="482" customFormat="false" ht="12.75" hidden="false" customHeight="false" outlineLevel="0" collapsed="false">
      <c r="A482" s="47" t="s">
        <v>10</v>
      </c>
      <c r="B482" s="47" t="s">
        <v>11</v>
      </c>
      <c r="C482" s="47" t="s">
        <v>12</v>
      </c>
      <c r="D482" s="49" t="s">
        <v>13</v>
      </c>
      <c r="E482" s="50" t="s">
        <v>14</v>
      </c>
      <c r="F482" s="76" t="s">
        <v>15</v>
      </c>
      <c r="G482" s="51" t="s">
        <v>16</v>
      </c>
      <c r="H482" s="51" t="s">
        <v>1252</v>
      </c>
      <c r="I482" s="51" t="s">
        <v>1253</v>
      </c>
      <c r="J482" s="51" t="s">
        <v>1254</v>
      </c>
      <c r="K482" s="52" t="s">
        <v>17</v>
      </c>
    </row>
    <row r="483" s="61" customFormat="true" ht="51" hidden="false" customHeight="false" outlineLevel="0" collapsed="false">
      <c r="A483" s="92" t="s">
        <v>905</v>
      </c>
      <c r="B483" s="54" t="s">
        <v>906</v>
      </c>
      <c r="C483" s="56" t="s">
        <v>907</v>
      </c>
      <c r="D483" s="56" t="s">
        <v>908</v>
      </c>
      <c r="E483" s="78" t="s">
        <v>909</v>
      </c>
      <c r="F483" s="78" t="s">
        <v>910</v>
      </c>
      <c r="G483" s="59" t="n">
        <v>220000</v>
      </c>
      <c r="H483" s="59" t="n">
        <v>220000</v>
      </c>
      <c r="I483" s="59" t="n">
        <v>220000</v>
      </c>
      <c r="J483" s="59" t="n">
        <f aca="false">G483+H483+I483</f>
        <v>660000</v>
      </c>
      <c r="K483" s="60" t="n">
        <v>7862</v>
      </c>
    </row>
    <row r="484" s="61" customFormat="true" ht="25.5" hidden="false" customHeight="false" outlineLevel="0" collapsed="false">
      <c r="A484" s="92" t="s">
        <v>905</v>
      </c>
      <c r="B484" s="54" t="s">
        <v>911</v>
      </c>
      <c r="C484" s="56" t="s">
        <v>912</v>
      </c>
      <c r="D484" s="56" t="s">
        <v>908</v>
      </c>
      <c r="E484" s="78" t="s">
        <v>913</v>
      </c>
      <c r="F484" s="78" t="s">
        <v>914</v>
      </c>
      <c r="G484" s="59" t="n">
        <v>50000</v>
      </c>
      <c r="H484" s="59" t="n">
        <v>0</v>
      </c>
      <c r="I484" s="59" t="n">
        <v>0</v>
      </c>
      <c r="J484" s="59" t="n">
        <f aca="false">G484+H484+I484</f>
        <v>50000</v>
      </c>
      <c r="K484" s="60" t="n">
        <v>7862</v>
      </c>
    </row>
    <row r="485" s="61" customFormat="true" ht="38.25" hidden="false" customHeight="false" outlineLevel="0" collapsed="false">
      <c r="A485" s="92" t="s">
        <v>905</v>
      </c>
      <c r="B485" s="54" t="s">
        <v>915</v>
      </c>
      <c r="C485" s="56" t="s">
        <v>916</v>
      </c>
      <c r="D485" s="56" t="s">
        <v>908</v>
      </c>
      <c r="E485" s="78" t="s">
        <v>917</v>
      </c>
      <c r="F485" s="78" t="s">
        <v>918</v>
      </c>
      <c r="G485" s="59" t="n">
        <v>100000</v>
      </c>
      <c r="H485" s="59" t="n">
        <v>100000</v>
      </c>
      <c r="I485" s="59" t="n">
        <v>100000</v>
      </c>
      <c r="J485" s="59" t="n">
        <f aca="false">G485+H485+I485</f>
        <v>300000</v>
      </c>
      <c r="K485" s="60" t="n">
        <v>7862</v>
      </c>
    </row>
    <row r="486" s="61" customFormat="true" ht="38.25" hidden="false" customHeight="false" outlineLevel="0" collapsed="false">
      <c r="A486" s="92" t="s">
        <v>905</v>
      </c>
      <c r="B486" s="54" t="s">
        <v>919</v>
      </c>
      <c r="C486" s="56" t="s">
        <v>920</v>
      </c>
      <c r="D486" s="56" t="s">
        <v>908</v>
      </c>
      <c r="E486" s="78" t="s">
        <v>921</v>
      </c>
      <c r="F486" s="78" t="s">
        <v>922</v>
      </c>
      <c r="G486" s="59" t="n">
        <v>77470</v>
      </c>
      <c r="H486" s="59" t="n">
        <v>105000</v>
      </c>
      <c r="I486" s="59" t="n">
        <v>105000</v>
      </c>
      <c r="J486" s="59" t="n">
        <f aca="false">G486+H486+I486</f>
        <v>287470</v>
      </c>
      <c r="K486" s="60" t="n">
        <v>7862</v>
      </c>
    </row>
    <row r="487" s="61" customFormat="true" ht="25.5" hidden="false" customHeight="false" outlineLevel="0" collapsed="false">
      <c r="A487" s="92" t="s">
        <v>923</v>
      </c>
      <c r="B487" s="54" t="s">
        <v>924</v>
      </c>
      <c r="C487" s="56" t="s">
        <v>925</v>
      </c>
      <c r="D487" s="56" t="s">
        <v>926</v>
      </c>
      <c r="E487" s="78" t="s">
        <v>927</v>
      </c>
      <c r="F487" s="78" t="s">
        <v>928</v>
      </c>
      <c r="G487" s="59" t="n">
        <v>200000</v>
      </c>
      <c r="H487" s="59" t="n">
        <v>50000</v>
      </c>
      <c r="I487" s="59" t="n">
        <v>0</v>
      </c>
      <c r="J487" s="59" t="n">
        <f aca="false">G487+H487+I487</f>
        <v>250000</v>
      </c>
      <c r="K487" s="60" t="n">
        <v>7862</v>
      </c>
    </row>
    <row r="488" s="61" customFormat="true" ht="25.5" hidden="false" customHeight="false" outlineLevel="0" collapsed="false">
      <c r="A488" s="92" t="s">
        <v>923</v>
      </c>
      <c r="B488" s="54" t="s">
        <v>929</v>
      </c>
      <c r="C488" s="56" t="s">
        <v>925</v>
      </c>
      <c r="D488" s="56" t="s">
        <v>926</v>
      </c>
      <c r="E488" s="78" t="s">
        <v>930</v>
      </c>
      <c r="F488" s="78" t="s">
        <v>931</v>
      </c>
      <c r="G488" s="59" t="n">
        <v>110000</v>
      </c>
      <c r="H488" s="59" t="n">
        <v>0</v>
      </c>
      <c r="I488" s="59" t="n">
        <v>0</v>
      </c>
      <c r="J488" s="59" t="n">
        <f aca="false">G488+H488+I488</f>
        <v>110000</v>
      </c>
      <c r="K488" s="60" t="n">
        <v>7862</v>
      </c>
    </row>
    <row r="489" s="61" customFormat="true" ht="25.5" hidden="false" customHeight="false" outlineLevel="0" collapsed="false">
      <c r="A489" s="92" t="s">
        <v>923</v>
      </c>
      <c r="B489" s="54" t="s">
        <v>932</v>
      </c>
      <c r="C489" s="56" t="s">
        <v>925</v>
      </c>
      <c r="D489" s="56" t="s">
        <v>926</v>
      </c>
      <c r="E489" s="78" t="s">
        <v>933</v>
      </c>
      <c r="F489" s="78" t="s">
        <v>934</v>
      </c>
      <c r="G489" s="59" t="n">
        <v>50000</v>
      </c>
      <c r="H489" s="59" t="n">
        <v>0</v>
      </c>
      <c r="I489" s="59" t="n">
        <v>0</v>
      </c>
      <c r="J489" s="59" t="n">
        <f aca="false">G489+H489+I489</f>
        <v>50000</v>
      </c>
      <c r="K489" s="60" t="n">
        <v>7862</v>
      </c>
    </row>
    <row r="490" s="61" customFormat="true" ht="25.5" hidden="false" customHeight="false" outlineLevel="0" collapsed="false">
      <c r="A490" s="92" t="s">
        <v>923</v>
      </c>
      <c r="B490" s="54" t="s">
        <v>935</v>
      </c>
      <c r="C490" s="56" t="s">
        <v>925</v>
      </c>
      <c r="D490" s="56" t="s">
        <v>926</v>
      </c>
      <c r="E490" s="78" t="s">
        <v>936</v>
      </c>
      <c r="F490" s="78" t="s">
        <v>937</v>
      </c>
      <c r="G490" s="59" t="n">
        <v>55000</v>
      </c>
      <c r="H490" s="59" t="n">
        <v>0</v>
      </c>
      <c r="I490" s="59" t="n">
        <v>0</v>
      </c>
      <c r="J490" s="59" t="n">
        <f aca="false">G490+H490+I490</f>
        <v>55000</v>
      </c>
      <c r="K490" s="60" t="n">
        <v>7862</v>
      </c>
    </row>
    <row r="491" s="61" customFormat="true" ht="12.75" hidden="false" customHeight="false" outlineLevel="0" collapsed="false">
      <c r="A491" s="92" t="s">
        <v>923</v>
      </c>
      <c r="B491" s="54" t="s">
        <v>938</v>
      </c>
      <c r="C491" s="56" t="s">
        <v>939</v>
      </c>
      <c r="D491" s="56" t="s">
        <v>940</v>
      </c>
      <c r="E491" s="78" t="s">
        <v>941</v>
      </c>
      <c r="F491" s="78" t="s">
        <v>942</v>
      </c>
      <c r="G491" s="59" t="n">
        <v>40000</v>
      </c>
      <c r="H491" s="59" t="n">
        <v>0</v>
      </c>
      <c r="I491" s="59" t="n">
        <v>0</v>
      </c>
      <c r="J491" s="59" t="n">
        <f aca="false">G491+H491+I491</f>
        <v>40000</v>
      </c>
      <c r="K491" s="60" t="n">
        <v>7862</v>
      </c>
    </row>
    <row r="492" s="61" customFormat="true" ht="12.75" hidden="false" customHeight="false" outlineLevel="0" collapsed="false">
      <c r="A492" s="92" t="s">
        <v>923</v>
      </c>
      <c r="B492" s="54" t="s">
        <v>943</v>
      </c>
      <c r="C492" s="56" t="s">
        <v>939</v>
      </c>
      <c r="D492" s="56" t="s">
        <v>940</v>
      </c>
      <c r="E492" s="78" t="s">
        <v>944</v>
      </c>
      <c r="F492" s="78" t="s">
        <v>945</v>
      </c>
      <c r="G492" s="59" t="n">
        <v>25822</v>
      </c>
      <c r="H492" s="59" t="n">
        <v>0</v>
      </c>
      <c r="I492" s="59" t="n">
        <v>0</v>
      </c>
      <c r="J492" s="59" t="n">
        <f aca="false">G492+H492+I492</f>
        <v>25822</v>
      </c>
      <c r="K492" s="60" t="n">
        <v>7862</v>
      </c>
    </row>
    <row r="493" s="61" customFormat="true" ht="25.5" hidden="false" customHeight="false" outlineLevel="0" collapsed="false">
      <c r="A493" s="92" t="s">
        <v>923</v>
      </c>
      <c r="B493" s="54" t="s">
        <v>946</v>
      </c>
      <c r="C493" s="56" t="s">
        <v>925</v>
      </c>
      <c r="D493" s="56" t="s">
        <v>926</v>
      </c>
      <c r="E493" s="78" t="s">
        <v>947</v>
      </c>
      <c r="F493" s="78" t="s">
        <v>948</v>
      </c>
      <c r="G493" s="59" t="n">
        <v>25820</v>
      </c>
      <c r="H493" s="59" t="n">
        <v>0</v>
      </c>
      <c r="I493" s="59" t="n">
        <v>0</v>
      </c>
      <c r="J493" s="59" t="n">
        <f aca="false">G493+H493+I493</f>
        <v>25820</v>
      </c>
      <c r="K493" s="60" t="n">
        <v>7862</v>
      </c>
    </row>
    <row r="494" s="61" customFormat="true" ht="25.5" hidden="false" customHeight="false" outlineLevel="0" collapsed="false">
      <c r="A494" s="92" t="s">
        <v>923</v>
      </c>
      <c r="B494" s="54" t="s">
        <v>949</v>
      </c>
      <c r="C494" s="56" t="s">
        <v>925</v>
      </c>
      <c r="D494" s="56" t="s">
        <v>926</v>
      </c>
      <c r="E494" s="78" t="s">
        <v>950</v>
      </c>
      <c r="F494" s="78" t="s">
        <v>951</v>
      </c>
      <c r="G494" s="59" t="n">
        <v>25823</v>
      </c>
      <c r="H494" s="59" t="n">
        <v>0</v>
      </c>
      <c r="I494" s="59" t="n">
        <v>0</v>
      </c>
      <c r="J494" s="59" t="n">
        <f aca="false">G494+H494+I494</f>
        <v>25823</v>
      </c>
      <c r="K494" s="60" t="n">
        <v>7862</v>
      </c>
    </row>
    <row r="495" s="61" customFormat="true" ht="25.5" hidden="false" customHeight="false" outlineLevel="0" collapsed="false">
      <c r="A495" s="92" t="s">
        <v>923</v>
      </c>
      <c r="B495" s="54" t="s">
        <v>952</v>
      </c>
      <c r="C495" s="56" t="s">
        <v>925</v>
      </c>
      <c r="D495" s="56" t="s">
        <v>926</v>
      </c>
      <c r="E495" s="78" t="s">
        <v>953</v>
      </c>
      <c r="F495" s="78" t="s">
        <v>954</v>
      </c>
      <c r="G495" s="59" t="n">
        <v>25800</v>
      </c>
      <c r="H495" s="59" t="n">
        <v>0</v>
      </c>
      <c r="I495" s="59" t="n">
        <v>0</v>
      </c>
      <c r="J495" s="59" t="n">
        <f aca="false">G495+H495+I495</f>
        <v>25800</v>
      </c>
      <c r="K495" s="60" t="n">
        <v>7862</v>
      </c>
    </row>
    <row r="496" s="61" customFormat="true" ht="12.75" hidden="false" customHeight="false" outlineLevel="0" collapsed="false">
      <c r="A496" s="92" t="s">
        <v>923</v>
      </c>
      <c r="B496" s="54" t="s">
        <v>955</v>
      </c>
      <c r="C496" s="56" t="s">
        <v>925</v>
      </c>
      <c r="D496" s="56" t="s">
        <v>926</v>
      </c>
      <c r="E496" s="78" t="s">
        <v>956</v>
      </c>
      <c r="F496" s="78" t="s">
        <v>957</v>
      </c>
      <c r="G496" s="59" t="n">
        <v>90000</v>
      </c>
      <c r="H496" s="59" t="n">
        <v>90000</v>
      </c>
      <c r="I496" s="59" t="n">
        <v>100000</v>
      </c>
      <c r="J496" s="59" t="n">
        <f aca="false">G496+H496+I496</f>
        <v>280000</v>
      </c>
      <c r="K496" s="60" t="n">
        <v>7862</v>
      </c>
    </row>
    <row r="497" s="61" customFormat="true" ht="25.5" hidden="false" customHeight="false" outlineLevel="0" collapsed="false">
      <c r="A497" s="92" t="s">
        <v>923</v>
      </c>
      <c r="B497" s="54" t="s">
        <v>958</v>
      </c>
      <c r="C497" s="56" t="s">
        <v>925</v>
      </c>
      <c r="D497" s="56" t="s">
        <v>926</v>
      </c>
      <c r="E497" s="78" t="s">
        <v>956</v>
      </c>
      <c r="F497" s="78" t="s">
        <v>959</v>
      </c>
      <c r="G497" s="59" t="n">
        <v>160000</v>
      </c>
      <c r="H497" s="59" t="n">
        <v>160000</v>
      </c>
      <c r="I497" s="59" t="n">
        <v>170000</v>
      </c>
      <c r="J497" s="59" t="n">
        <f aca="false">G497+H497+I497</f>
        <v>490000</v>
      </c>
      <c r="K497" s="60" t="n">
        <v>7862</v>
      </c>
    </row>
    <row r="498" s="61" customFormat="true" ht="38.25" hidden="false" customHeight="false" outlineLevel="0" collapsed="false">
      <c r="A498" s="92" t="s">
        <v>923</v>
      </c>
      <c r="B498" s="54" t="s">
        <v>960</v>
      </c>
      <c r="C498" s="56" t="s">
        <v>925</v>
      </c>
      <c r="D498" s="56" t="s">
        <v>926</v>
      </c>
      <c r="E498" s="78" t="s">
        <v>961</v>
      </c>
      <c r="F498" s="78" t="s">
        <v>962</v>
      </c>
      <c r="G498" s="59" t="n">
        <v>400000</v>
      </c>
      <c r="H498" s="59" t="n">
        <v>420000</v>
      </c>
      <c r="I498" s="59" t="n">
        <v>440000</v>
      </c>
      <c r="J498" s="59" t="n">
        <f aca="false">G498+H498+I498</f>
        <v>1260000</v>
      </c>
      <c r="K498" s="60" t="n">
        <v>7862</v>
      </c>
    </row>
    <row r="499" s="61" customFormat="true" ht="12.75" hidden="false" customHeight="false" outlineLevel="0" collapsed="false">
      <c r="A499" s="92" t="s">
        <v>923</v>
      </c>
      <c r="B499" s="54" t="s">
        <v>963</v>
      </c>
      <c r="C499" s="56" t="s">
        <v>925</v>
      </c>
      <c r="D499" s="56" t="s">
        <v>926</v>
      </c>
      <c r="E499" s="78" t="s">
        <v>961</v>
      </c>
      <c r="F499" s="78" t="s">
        <v>964</v>
      </c>
      <c r="G499" s="59" t="n">
        <v>410000</v>
      </c>
      <c r="H499" s="59" t="n">
        <v>420000</v>
      </c>
      <c r="I499" s="59" t="n">
        <v>430000</v>
      </c>
      <c r="J499" s="59" t="n">
        <f aca="false">G499+H499+I499</f>
        <v>1260000</v>
      </c>
      <c r="K499" s="60" t="n">
        <v>7862</v>
      </c>
    </row>
    <row r="500" s="61" customFormat="true" ht="12.75" hidden="false" customHeight="false" outlineLevel="0" collapsed="false">
      <c r="A500" s="92" t="s">
        <v>923</v>
      </c>
      <c r="B500" s="54" t="s">
        <v>965</v>
      </c>
      <c r="C500" s="56" t="s">
        <v>925</v>
      </c>
      <c r="D500" s="56" t="s">
        <v>926</v>
      </c>
      <c r="E500" s="78" t="s">
        <v>966</v>
      </c>
      <c r="F500" s="78" t="s">
        <v>967</v>
      </c>
      <c r="G500" s="59" t="n">
        <v>123000</v>
      </c>
      <c r="H500" s="59" t="n">
        <v>150000</v>
      </c>
      <c r="I500" s="59" t="n">
        <v>160000</v>
      </c>
      <c r="J500" s="59" t="n">
        <f aca="false">G500+H500+I500</f>
        <v>433000</v>
      </c>
      <c r="K500" s="60" t="n">
        <v>7862</v>
      </c>
    </row>
    <row r="501" s="61" customFormat="true" ht="12.75" hidden="false" customHeight="false" outlineLevel="0" collapsed="false">
      <c r="A501" s="92" t="s">
        <v>923</v>
      </c>
      <c r="B501" s="54" t="s">
        <v>968</v>
      </c>
      <c r="C501" s="56" t="s">
        <v>925</v>
      </c>
      <c r="D501" s="56" t="s">
        <v>926</v>
      </c>
      <c r="E501" s="78" t="s">
        <v>969</v>
      </c>
      <c r="F501" s="78" t="s">
        <v>967</v>
      </c>
      <c r="G501" s="59" t="n">
        <v>130000</v>
      </c>
      <c r="H501" s="59" t="n">
        <v>150000</v>
      </c>
      <c r="I501" s="59" t="n">
        <v>160000</v>
      </c>
      <c r="J501" s="59" t="n">
        <f aca="false">G501+H501+I501</f>
        <v>440000</v>
      </c>
      <c r="K501" s="60" t="n">
        <v>7862</v>
      </c>
    </row>
    <row r="502" s="61" customFormat="true" ht="12.75" hidden="false" customHeight="false" outlineLevel="0" collapsed="false">
      <c r="A502" s="92" t="s">
        <v>923</v>
      </c>
      <c r="B502" s="54" t="s">
        <v>970</v>
      </c>
      <c r="C502" s="56" t="s">
        <v>925</v>
      </c>
      <c r="D502" s="56" t="s">
        <v>926</v>
      </c>
      <c r="E502" s="78" t="s">
        <v>971</v>
      </c>
      <c r="F502" s="78" t="s">
        <v>967</v>
      </c>
      <c r="G502" s="59" t="n">
        <v>130000</v>
      </c>
      <c r="H502" s="59" t="n">
        <v>150000</v>
      </c>
      <c r="I502" s="59" t="n">
        <v>160000</v>
      </c>
      <c r="J502" s="59" t="n">
        <f aca="false">G502+H502+I502</f>
        <v>440000</v>
      </c>
      <c r="K502" s="60" t="n">
        <v>7862</v>
      </c>
    </row>
    <row r="503" s="61" customFormat="true" ht="12.75" hidden="false" customHeight="false" outlineLevel="0" collapsed="false">
      <c r="A503" s="92" t="s">
        <v>923</v>
      </c>
      <c r="B503" s="54" t="s">
        <v>972</v>
      </c>
      <c r="C503" s="56" t="s">
        <v>925</v>
      </c>
      <c r="D503" s="56" t="s">
        <v>926</v>
      </c>
      <c r="E503" s="78" t="s">
        <v>973</v>
      </c>
      <c r="F503" s="78" t="s">
        <v>964</v>
      </c>
      <c r="G503" s="59" t="n">
        <v>340000</v>
      </c>
      <c r="H503" s="59" t="n">
        <v>350000</v>
      </c>
      <c r="I503" s="59" t="n">
        <v>350000</v>
      </c>
      <c r="J503" s="59" t="n">
        <f aca="false">G503+H503+I503</f>
        <v>1040000</v>
      </c>
      <c r="K503" s="60" t="n">
        <v>7862</v>
      </c>
    </row>
    <row r="504" s="61" customFormat="true" ht="12.75" hidden="false" customHeight="false" outlineLevel="0" collapsed="false">
      <c r="A504" s="92" t="s">
        <v>923</v>
      </c>
      <c r="B504" s="54" t="s">
        <v>974</v>
      </c>
      <c r="C504" s="56" t="s">
        <v>975</v>
      </c>
      <c r="D504" s="56" t="s">
        <v>976</v>
      </c>
      <c r="E504" s="78" t="s">
        <v>977</v>
      </c>
      <c r="F504" s="78" t="s">
        <v>964</v>
      </c>
      <c r="G504" s="59" t="n">
        <v>200000</v>
      </c>
      <c r="H504" s="59" t="n">
        <v>200000</v>
      </c>
      <c r="I504" s="59" t="n">
        <v>200000</v>
      </c>
      <c r="J504" s="59" t="n">
        <f aca="false">G504+H504+I504</f>
        <v>600000</v>
      </c>
      <c r="K504" s="60" t="n">
        <v>7862</v>
      </c>
    </row>
    <row r="505" s="61" customFormat="true" ht="12.75" hidden="false" customHeight="false" outlineLevel="0" collapsed="false">
      <c r="A505" s="92" t="s">
        <v>923</v>
      </c>
      <c r="B505" s="54" t="s">
        <v>978</v>
      </c>
      <c r="C505" s="56" t="s">
        <v>925</v>
      </c>
      <c r="D505" s="56" t="s">
        <v>926</v>
      </c>
      <c r="E505" s="78" t="s">
        <v>979</v>
      </c>
      <c r="F505" s="78" t="s">
        <v>964</v>
      </c>
      <c r="G505" s="59" t="n">
        <v>150000</v>
      </c>
      <c r="H505" s="59" t="n">
        <v>160000</v>
      </c>
      <c r="I505" s="59" t="n">
        <v>170000</v>
      </c>
      <c r="J505" s="59" t="n">
        <f aca="false">G505+H505+I505</f>
        <v>480000</v>
      </c>
      <c r="K505" s="60" t="n">
        <v>7862</v>
      </c>
    </row>
    <row r="506" s="61" customFormat="true" ht="12.75" hidden="false" customHeight="false" outlineLevel="0" collapsed="false">
      <c r="A506" s="92" t="s">
        <v>923</v>
      </c>
      <c r="B506" s="54" t="s">
        <v>980</v>
      </c>
      <c r="C506" s="56" t="s">
        <v>981</v>
      </c>
      <c r="D506" s="56" t="s">
        <v>926</v>
      </c>
      <c r="E506" s="78" t="s">
        <v>982</v>
      </c>
      <c r="F506" s="78" t="s">
        <v>983</v>
      </c>
      <c r="G506" s="59" t="n">
        <v>30000</v>
      </c>
      <c r="H506" s="59" t="n">
        <v>30000</v>
      </c>
      <c r="I506" s="59" t="n">
        <v>30000</v>
      </c>
      <c r="J506" s="59" t="n">
        <f aca="false">G506+H506+I506</f>
        <v>90000</v>
      </c>
      <c r="K506" s="60" t="n">
        <v>7862</v>
      </c>
    </row>
    <row r="507" s="61" customFormat="true" ht="12.75" hidden="false" customHeight="false" outlineLevel="0" collapsed="false">
      <c r="A507" s="92" t="s">
        <v>923</v>
      </c>
      <c r="B507" s="54" t="s">
        <v>984</v>
      </c>
      <c r="C507" s="56" t="s">
        <v>925</v>
      </c>
      <c r="D507" s="56" t="s">
        <v>926</v>
      </c>
      <c r="E507" s="78" t="s">
        <v>985</v>
      </c>
      <c r="F507" s="78" t="s">
        <v>964</v>
      </c>
      <c r="G507" s="59" t="n">
        <v>260000</v>
      </c>
      <c r="H507" s="59" t="n">
        <v>300000</v>
      </c>
      <c r="I507" s="59" t="n">
        <v>300000</v>
      </c>
      <c r="J507" s="59" t="n">
        <f aca="false">G507+H507+I507</f>
        <v>860000</v>
      </c>
      <c r="K507" s="60" t="n">
        <v>7862</v>
      </c>
    </row>
    <row r="508" s="61" customFormat="true" ht="12.75" hidden="false" customHeight="false" outlineLevel="0" collapsed="false">
      <c r="A508" s="92" t="s">
        <v>923</v>
      </c>
      <c r="B508" s="54" t="s">
        <v>986</v>
      </c>
      <c r="C508" s="56" t="s">
        <v>925</v>
      </c>
      <c r="D508" s="56" t="s">
        <v>926</v>
      </c>
      <c r="E508" s="78" t="s">
        <v>930</v>
      </c>
      <c r="F508" s="78" t="s">
        <v>964</v>
      </c>
      <c r="G508" s="59" t="n">
        <v>100000</v>
      </c>
      <c r="H508" s="59" t="n">
        <v>150000</v>
      </c>
      <c r="I508" s="59" t="n">
        <v>150000</v>
      </c>
      <c r="J508" s="59" t="n">
        <f aca="false">G508+H508+I508</f>
        <v>400000</v>
      </c>
      <c r="K508" s="60" t="n">
        <v>7862</v>
      </c>
    </row>
    <row r="509" s="61" customFormat="true" ht="12.75" hidden="false" customHeight="false" outlineLevel="0" collapsed="false">
      <c r="A509" s="92" t="s">
        <v>923</v>
      </c>
      <c r="B509" s="54" t="s">
        <v>987</v>
      </c>
      <c r="C509" s="56" t="s">
        <v>939</v>
      </c>
      <c r="D509" s="56" t="s">
        <v>940</v>
      </c>
      <c r="E509" s="78" t="s">
        <v>988</v>
      </c>
      <c r="F509" s="78" t="s">
        <v>983</v>
      </c>
      <c r="G509" s="59" t="n">
        <v>25000</v>
      </c>
      <c r="H509" s="59" t="n">
        <v>30000</v>
      </c>
      <c r="I509" s="59" t="n">
        <v>30000</v>
      </c>
      <c r="J509" s="59" t="n">
        <f aca="false">G509+H509+I509</f>
        <v>85000</v>
      </c>
      <c r="K509" s="60" t="n">
        <v>7862</v>
      </c>
    </row>
    <row r="510" s="61" customFormat="true" ht="12.75" hidden="false" customHeight="false" outlineLevel="0" collapsed="false">
      <c r="A510" s="92" t="s">
        <v>923</v>
      </c>
      <c r="B510" s="54" t="s">
        <v>989</v>
      </c>
      <c r="C510" s="56" t="s">
        <v>925</v>
      </c>
      <c r="D510" s="56" t="s">
        <v>926</v>
      </c>
      <c r="E510" s="78" t="s">
        <v>990</v>
      </c>
      <c r="F510" s="78" t="s">
        <v>983</v>
      </c>
      <c r="G510" s="59" t="n">
        <v>26000</v>
      </c>
      <c r="H510" s="59" t="n">
        <v>27000</v>
      </c>
      <c r="I510" s="59" t="n">
        <v>28000</v>
      </c>
      <c r="J510" s="59" t="n">
        <f aca="false">G510+H510+I510</f>
        <v>81000</v>
      </c>
      <c r="K510" s="60" t="n">
        <v>7862</v>
      </c>
    </row>
    <row r="511" s="61" customFormat="true" ht="25.5" hidden="false" customHeight="false" outlineLevel="0" collapsed="false">
      <c r="A511" s="92" t="s">
        <v>923</v>
      </c>
      <c r="B511" s="54" t="s">
        <v>991</v>
      </c>
      <c r="C511" s="56" t="s">
        <v>992</v>
      </c>
      <c r="D511" s="56" t="s">
        <v>940</v>
      </c>
      <c r="E511" s="78" t="s">
        <v>993</v>
      </c>
      <c r="F511" s="78" t="s">
        <v>994</v>
      </c>
      <c r="G511" s="59" t="n">
        <v>16000</v>
      </c>
      <c r="H511" s="59" t="n">
        <v>20000</v>
      </c>
      <c r="I511" s="59" t="n">
        <v>20000</v>
      </c>
      <c r="J511" s="59" t="n">
        <f aca="false">G511+H511+I511</f>
        <v>56000</v>
      </c>
      <c r="K511" s="60" t="n">
        <v>7862</v>
      </c>
    </row>
    <row r="512" s="61" customFormat="true" ht="12.75" hidden="false" customHeight="false" outlineLevel="0" collapsed="false">
      <c r="A512" s="92" t="s">
        <v>923</v>
      </c>
      <c r="B512" s="54" t="s">
        <v>995</v>
      </c>
      <c r="C512" s="56" t="s">
        <v>925</v>
      </c>
      <c r="D512" s="56" t="s">
        <v>926</v>
      </c>
      <c r="E512" s="78" t="s">
        <v>996</v>
      </c>
      <c r="F512" s="78" t="s">
        <v>967</v>
      </c>
      <c r="G512" s="59" t="n">
        <v>7000</v>
      </c>
      <c r="H512" s="59" t="n">
        <v>25000</v>
      </c>
      <c r="I512" s="59" t="n">
        <v>10000</v>
      </c>
      <c r="J512" s="59" t="n">
        <f aca="false">G512+H512+I512</f>
        <v>42000</v>
      </c>
      <c r="K512" s="60" t="n">
        <v>7862</v>
      </c>
    </row>
    <row r="513" s="61" customFormat="true" ht="25.5" hidden="false" customHeight="false" outlineLevel="0" collapsed="false">
      <c r="A513" s="92" t="s">
        <v>923</v>
      </c>
      <c r="B513" s="54" t="s">
        <v>997</v>
      </c>
      <c r="C513" s="56" t="s">
        <v>925</v>
      </c>
      <c r="D513" s="56" t="s">
        <v>926</v>
      </c>
      <c r="E513" s="78" t="s">
        <v>998</v>
      </c>
      <c r="F513" s="78" t="s">
        <v>999</v>
      </c>
      <c r="G513" s="59" t="n">
        <v>130000</v>
      </c>
      <c r="H513" s="59" t="n">
        <v>0</v>
      </c>
      <c r="I513" s="59" t="n">
        <v>0</v>
      </c>
      <c r="J513" s="59" t="n">
        <f aca="false">G513+H513+I513</f>
        <v>130000</v>
      </c>
      <c r="K513" s="60" t="n">
        <v>7862</v>
      </c>
    </row>
    <row r="514" s="61" customFormat="true" ht="25.5" hidden="false" customHeight="false" outlineLevel="0" collapsed="false">
      <c r="A514" s="92" t="s">
        <v>923</v>
      </c>
      <c r="B514" s="54" t="s">
        <v>1000</v>
      </c>
      <c r="C514" s="56" t="s">
        <v>925</v>
      </c>
      <c r="D514" s="56" t="s">
        <v>926</v>
      </c>
      <c r="E514" s="78" t="s">
        <v>1001</v>
      </c>
      <c r="F514" s="78" t="s">
        <v>1002</v>
      </c>
      <c r="G514" s="59" t="n">
        <v>40000</v>
      </c>
      <c r="H514" s="59" t="n">
        <v>40000</v>
      </c>
      <c r="I514" s="59" t="n">
        <v>10000</v>
      </c>
      <c r="J514" s="59" t="n">
        <f aca="false">G514+H514+I514</f>
        <v>90000</v>
      </c>
      <c r="K514" s="60" t="n">
        <v>7862</v>
      </c>
    </row>
    <row r="515" s="61" customFormat="true" ht="25.5" hidden="false" customHeight="false" outlineLevel="0" collapsed="false">
      <c r="A515" s="92" t="s">
        <v>1003</v>
      </c>
      <c r="B515" s="54" t="s">
        <v>1004</v>
      </c>
      <c r="C515" s="56" t="s">
        <v>1005</v>
      </c>
      <c r="D515" s="56" t="s">
        <v>1006</v>
      </c>
      <c r="E515" s="78" t="s">
        <v>1007</v>
      </c>
      <c r="F515" s="78" t="s">
        <v>1008</v>
      </c>
      <c r="G515" s="59" t="n">
        <v>120000</v>
      </c>
      <c r="H515" s="59" t="n">
        <v>120000</v>
      </c>
      <c r="I515" s="59" t="n">
        <v>120000</v>
      </c>
      <c r="J515" s="59" t="n">
        <f aca="false">G515+H515+I515</f>
        <v>360000</v>
      </c>
      <c r="K515" s="60" t="n">
        <v>7862</v>
      </c>
    </row>
    <row r="516" s="61" customFormat="true" ht="25.5" hidden="false" customHeight="false" outlineLevel="0" collapsed="false">
      <c r="A516" s="92" t="s">
        <v>1003</v>
      </c>
      <c r="B516" s="54" t="s">
        <v>1009</v>
      </c>
      <c r="C516" s="56" t="s">
        <v>1005</v>
      </c>
      <c r="D516" s="56" t="s">
        <v>1006</v>
      </c>
      <c r="E516" s="78" t="s">
        <v>1010</v>
      </c>
      <c r="F516" s="78" t="s">
        <v>1008</v>
      </c>
      <c r="G516" s="59" t="n">
        <v>90000</v>
      </c>
      <c r="H516" s="59" t="n">
        <v>90000</v>
      </c>
      <c r="I516" s="59" t="n">
        <v>90000</v>
      </c>
      <c r="J516" s="59" t="n">
        <f aca="false">G516+H516+I516</f>
        <v>270000</v>
      </c>
      <c r="K516" s="60" t="n">
        <v>7862</v>
      </c>
    </row>
    <row r="517" s="61" customFormat="true" ht="25.5" hidden="false" customHeight="false" outlineLevel="0" collapsed="false">
      <c r="A517" s="92" t="s">
        <v>1003</v>
      </c>
      <c r="B517" s="54" t="s">
        <v>1011</v>
      </c>
      <c r="C517" s="56" t="s">
        <v>1012</v>
      </c>
      <c r="D517" s="56" t="s">
        <v>1013</v>
      </c>
      <c r="E517" s="78" t="s">
        <v>1014</v>
      </c>
      <c r="F517" s="78" t="s">
        <v>1008</v>
      </c>
      <c r="G517" s="59" t="n">
        <v>105000</v>
      </c>
      <c r="H517" s="59" t="n">
        <v>105000</v>
      </c>
      <c r="I517" s="59" t="n">
        <v>105000</v>
      </c>
      <c r="J517" s="59" t="n">
        <f aca="false">G517+H517+I517</f>
        <v>315000</v>
      </c>
      <c r="K517" s="60" t="n">
        <v>7862</v>
      </c>
    </row>
    <row r="518" s="61" customFormat="true" ht="25.5" hidden="false" customHeight="false" outlineLevel="0" collapsed="false">
      <c r="A518" s="92" t="s">
        <v>1003</v>
      </c>
      <c r="B518" s="54" t="s">
        <v>1015</v>
      </c>
      <c r="C518" s="56" t="s">
        <v>1012</v>
      </c>
      <c r="D518" s="56" t="s">
        <v>1013</v>
      </c>
      <c r="E518" s="78" t="s">
        <v>1016</v>
      </c>
      <c r="F518" s="78" t="s">
        <v>1008</v>
      </c>
      <c r="G518" s="59" t="n">
        <v>120000</v>
      </c>
      <c r="H518" s="59" t="n">
        <v>120000</v>
      </c>
      <c r="I518" s="59" t="n">
        <v>120000</v>
      </c>
      <c r="J518" s="59" t="n">
        <f aca="false">G518+H518+I518</f>
        <v>360000</v>
      </c>
      <c r="K518" s="60" t="n">
        <v>7862</v>
      </c>
    </row>
    <row r="519" s="61" customFormat="true" ht="25.5" hidden="false" customHeight="false" outlineLevel="0" collapsed="false">
      <c r="A519" s="92" t="s">
        <v>1003</v>
      </c>
      <c r="B519" s="54" t="s">
        <v>1017</v>
      </c>
      <c r="C519" s="56" t="s">
        <v>1018</v>
      </c>
      <c r="D519" s="56" t="s">
        <v>1006</v>
      </c>
      <c r="E519" s="78" t="s">
        <v>1019</v>
      </c>
      <c r="F519" s="78" t="s">
        <v>1008</v>
      </c>
      <c r="G519" s="59" t="n">
        <v>75000</v>
      </c>
      <c r="H519" s="59" t="n">
        <v>75000</v>
      </c>
      <c r="I519" s="59" t="n">
        <v>75000</v>
      </c>
      <c r="J519" s="59" t="n">
        <f aca="false">G519+H519+I519</f>
        <v>225000</v>
      </c>
      <c r="K519" s="60" t="n">
        <v>7862</v>
      </c>
    </row>
    <row r="520" s="61" customFormat="true" ht="25.5" hidden="false" customHeight="false" outlineLevel="0" collapsed="false">
      <c r="A520" s="92" t="s">
        <v>1003</v>
      </c>
      <c r="B520" s="54" t="s">
        <v>1020</v>
      </c>
      <c r="C520" s="56" t="s">
        <v>1021</v>
      </c>
      <c r="D520" s="56" t="s">
        <v>1022</v>
      </c>
      <c r="E520" s="78" t="s">
        <v>1023</v>
      </c>
      <c r="F520" s="78" t="s">
        <v>1008</v>
      </c>
      <c r="G520" s="59" t="n">
        <v>75000</v>
      </c>
      <c r="H520" s="59" t="n">
        <v>75000</v>
      </c>
      <c r="I520" s="59" t="n">
        <v>75000</v>
      </c>
      <c r="J520" s="59" t="n">
        <f aca="false">G520+H520+I520</f>
        <v>225000</v>
      </c>
      <c r="K520" s="60" t="n">
        <v>7862</v>
      </c>
    </row>
    <row r="521" s="61" customFormat="true" ht="25.5" hidden="false" customHeight="false" outlineLevel="0" collapsed="false">
      <c r="A521" s="92" t="s">
        <v>1003</v>
      </c>
      <c r="B521" s="54" t="s">
        <v>1024</v>
      </c>
      <c r="C521" s="56" t="s">
        <v>1005</v>
      </c>
      <c r="D521" s="56" t="s">
        <v>1006</v>
      </c>
      <c r="E521" s="78" t="s">
        <v>1025</v>
      </c>
      <c r="F521" s="78" t="s">
        <v>1008</v>
      </c>
      <c r="G521" s="59" t="n">
        <v>8000</v>
      </c>
      <c r="H521" s="59" t="n">
        <v>8000</v>
      </c>
      <c r="I521" s="59" t="n">
        <v>8000</v>
      </c>
      <c r="J521" s="59" t="n">
        <f aca="false">G521+H521+I521</f>
        <v>24000</v>
      </c>
      <c r="K521" s="60" t="n">
        <v>7862</v>
      </c>
    </row>
    <row r="522" s="61" customFormat="true" ht="25.5" hidden="false" customHeight="false" outlineLevel="0" collapsed="false">
      <c r="A522" s="92" t="s">
        <v>1003</v>
      </c>
      <c r="B522" s="54" t="s">
        <v>1026</v>
      </c>
      <c r="C522" s="56" t="s">
        <v>1027</v>
      </c>
      <c r="D522" s="56" t="s">
        <v>1022</v>
      </c>
      <c r="E522" s="78" t="s">
        <v>1028</v>
      </c>
      <c r="F522" s="78" t="s">
        <v>1008</v>
      </c>
      <c r="G522" s="59" t="n">
        <v>10000</v>
      </c>
      <c r="H522" s="59" t="n">
        <v>10000</v>
      </c>
      <c r="I522" s="59" t="n">
        <v>10000</v>
      </c>
      <c r="J522" s="59" t="n">
        <f aca="false">G522+H522+I522</f>
        <v>30000</v>
      </c>
      <c r="K522" s="60" t="n">
        <v>7862</v>
      </c>
    </row>
    <row r="523" s="61" customFormat="true" ht="38.25" hidden="false" customHeight="false" outlineLevel="0" collapsed="false">
      <c r="A523" s="92" t="s">
        <v>1003</v>
      </c>
      <c r="B523" s="54" t="s">
        <v>1029</v>
      </c>
      <c r="C523" s="56" t="s">
        <v>1005</v>
      </c>
      <c r="D523" s="56" t="s">
        <v>1006</v>
      </c>
      <c r="E523" s="78" t="s">
        <v>1007</v>
      </c>
      <c r="F523" s="78" t="s">
        <v>1030</v>
      </c>
      <c r="G523" s="59" t="n">
        <v>155000</v>
      </c>
      <c r="H523" s="59" t="n">
        <v>155000</v>
      </c>
      <c r="I523" s="59" t="n">
        <v>155000</v>
      </c>
      <c r="J523" s="59" t="n">
        <f aca="false">G523+H523+I523</f>
        <v>465000</v>
      </c>
      <c r="K523" s="60" t="n">
        <v>7862</v>
      </c>
    </row>
    <row r="524" s="61" customFormat="true" ht="12.75" hidden="false" customHeight="false" outlineLevel="0" collapsed="false">
      <c r="A524" s="92" t="s">
        <v>1003</v>
      </c>
      <c r="B524" s="54" t="s">
        <v>1031</v>
      </c>
      <c r="C524" s="56" t="s">
        <v>1005</v>
      </c>
      <c r="D524" s="56" t="s">
        <v>1006</v>
      </c>
      <c r="E524" s="78" t="s">
        <v>1032</v>
      </c>
      <c r="F524" s="78" t="s">
        <v>1033</v>
      </c>
      <c r="G524" s="59" t="n">
        <v>200000</v>
      </c>
      <c r="H524" s="59" t="n">
        <v>200000</v>
      </c>
      <c r="I524" s="59" t="n">
        <v>200000</v>
      </c>
      <c r="J524" s="59" t="n">
        <f aca="false">G524+H524+I524</f>
        <v>600000</v>
      </c>
      <c r="K524" s="60" t="n">
        <v>7862</v>
      </c>
    </row>
    <row r="525" s="61" customFormat="true" ht="25.5" hidden="false" customHeight="false" outlineLevel="0" collapsed="false">
      <c r="A525" s="92" t="s">
        <v>1003</v>
      </c>
      <c r="B525" s="54" t="s">
        <v>1034</v>
      </c>
      <c r="C525" s="56" t="s">
        <v>1012</v>
      </c>
      <c r="D525" s="56" t="s">
        <v>1013</v>
      </c>
      <c r="E525" s="78" t="s">
        <v>1014</v>
      </c>
      <c r="F525" s="78" t="s">
        <v>1035</v>
      </c>
      <c r="G525" s="59" t="n">
        <v>50000</v>
      </c>
      <c r="H525" s="59" t="n">
        <v>50000</v>
      </c>
      <c r="I525" s="59" t="n">
        <v>50000</v>
      </c>
      <c r="J525" s="59" t="n">
        <f aca="false">G525+H525+I525</f>
        <v>150000</v>
      </c>
      <c r="K525" s="60" t="n">
        <v>7862</v>
      </c>
    </row>
    <row r="526" s="61" customFormat="true" ht="25.5" hidden="false" customHeight="false" outlineLevel="0" collapsed="false">
      <c r="A526" s="92" t="s">
        <v>1003</v>
      </c>
      <c r="B526" s="54" t="s">
        <v>1036</v>
      </c>
      <c r="C526" s="56" t="s">
        <v>1012</v>
      </c>
      <c r="D526" s="56" t="s">
        <v>1013</v>
      </c>
      <c r="E526" s="78" t="s">
        <v>1016</v>
      </c>
      <c r="F526" s="78" t="s">
        <v>1035</v>
      </c>
      <c r="G526" s="59" t="n">
        <v>55000</v>
      </c>
      <c r="H526" s="59" t="n">
        <v>55000</v>
      </c>
      <c r="I526" s="59" t="n">
        <v>55000</v>
      </c>
      <c r="J526" s="59" t="n">
        <f aca="false">G526+H526+I526</f>
        <v>165000</v>
      </c>
      <c r="K526" s="60" t="n">
        <v>7862</v>
      </c>
    </row>
    <row r="527" s="61" customFormat="true" ht="25.5" hidden="false" customHeight="false" outlineLevel="0" collapsed="false">
      <c r="A527" s="92" t="s">
        <v>1037</v>
      </c>
      <c r="B527" s="54" t="s">
        <v>1038</v>
      </c>
      <c r="C527" s="56" t="s">
        <v>1039</v>
      </c>
      <c r="D527" s="56" t="s">
        <v>1040</v>
      </c>
      <c r="E527" s="78" t="s">
        <v>1041</v>
      </c>
      <c r="F527" s="78" t="s">
        <v>1042</v>
      </c>
      <c r="G527" s="59" t="n">
        <v>20000</v>
      </c>
      <c r="H527" s="59" t="n">
        <v>25000</v>
      </c>
      <c r="I527" s="59" t="n">
        <v>25000</v>
      </c>
      <c r="J527" s="59" t="n">
        <f aca="false">G527+H527+I527</f>
        <v>70000</v>
      </c>
      <c r="K527" s="60" t="n">
        <v>7862</v>
      </c>
    </row>
    <row r="528" s="61" customFormat="true" ht="25.5" hidden="false" customHeight="false" outlineLevel="0" collapsed="false">
      <c r="A528" s="92" t="s">
        <v>1037</v>
      </c>
      <c r="B528" s="54" t="s">
        <v>1043</v>
      </c>
      <c r="C528" s="56" t="s">
        <v>1039</v>
      </c>
      <c r="D528" s="56" t="s">
        <v>1040</v>
      </c>
      <c r="E528" s="78" t="s">
        <v>1044</v>
      </c>
      <c r="F528" s="78" t="s">
        <v>1045</v>
      </c>
      <c r="G528" s="59" t="n">
        <v>60000</v>
      </c>
      <c r="H528" s="59" t="n">
        <v>80000</v>
      </c>
      <c r="I528" s="59" t="n">
        <v>100000</v>
      </c>
      <c r="J528" s="59" t="n">
        <f aca="false">G528+H528+I528</f>
        <v>240000</v>
      </c>
      <c r="K528" s="60" t="n">
        <v>7862</v>
      </c>
    </row>
    <row r="529" s="61" customFormat="true" ht="12.75" hidden="false" customHeight="false" outlineLevel="0" collapsed="false">
      <c r="A529" s="92" t="s">
        <v>1037</v>
      </c>
      <c r="B529" s="54" t="s">
        <v>1046</v>
      </c>
      <c r="C529" s="56" t="s">
        <v>1047</v>
      </c>
      <c r="D529" s="56" t="s">
        <v>1048</v>
      </c>
      <c r="E529" s="78" t="s">
        <v>1049</v>
      </c>
      <c r="F529" s="78" t="s">
        <v>1050</v>
      </c>
      <c r="G529" s="59" t="n">
        <v>100000</v>
      </c>
      <c r="H529" s="59" t="n">
        <v>0</v>
      </c>
      <c r="I529" s="59" t="n">
        <v>0</v>
      </c>
      <c r="J529" s="59" t="n">
        <f aca="false">G529+H529+I529</f>
        <v>100000</v>
      </c>
      <c r="K529" s="60" t="n">
        <v>7862</v>
      </c>
    </row>
    <row r="530" s="61" customFormat="true" ht="12.75" hidden="false" customHeight="false" outlineLevel="0" collapsed="false">
      <c r="A530" s="92" t="s">
        <v>1037</v>
      </c>
      <c r="B530" s="54" t="s">
        <v>1051</v>
      </c>
      <c r="C530" s="56" t="s">
        <v>1039</v>
      </c>
      <c r="D530" s="56" t="s">
        <v>1040</v>
      </c>
      <c r="E530" s="78" t="s">
        <v>1052</v>
      </c>
      <c r="F530" s="78" t="s">
        <v>681</v>
      </c>
      <c r="G530" s="59" t="n">
        <v>200000</v>
      </c>
      <c r="H530" s="59" t="n">
        <v>150000</v>
      </c>
      <c r="I530" s="59" t="n">
        <v>150000</v>
      </c>
      <c r="J530" s="59" t="n">
        <f aca="false">G530+H530+I530</f>
        <v>500000</v>
      </c>
      <c r="K530" s="60" t="n">
        <v>7862</v>
      </c>
    </row>
    <row r="531" s="61" customFormat="true" ht="12.75" hidden="false" customHeight="false" outlineLevel="0" collapsed="false">
      <c r="A531" s="92" t="s">
        <v>1037</v>
      </c>
      <c r="B531" s="54" t="s">
        <v>1053</v>
      </c>
      <c r="C531" s="56" t="s">
        <v>1054</v>
      </c>
      <c r="D531" s="56" t="s">
        <v>1048</v>
      </c>
      <c r="E531" s="78" t="s">
        <v>1055</v>
      </c>
      <c r="F531" s="78" t="s">
        <v>216</v>
      </c>
      <c r="G531" s="59" t="n">
        <v>300000</v>
      </c>
      <c r="H531" s="59" t="n">
        <v>300000</v>
      </c>
      <c r="I531" s="59" t="n">
        <v>300000</v>
      </c>
      <c r="J531" s="59" t="n">
        <f aca="false">G531+H531+I531</f>
        <v>900000</v>
      </c>
      <c r="K531" s="60" t="n">
        <v>7862</v>
      </c>
    </row>
    <row r="532" s="61" customFormat="true" ht="25.5" hidden="false" customHeight="false" outlineLevel="0" collapsed="false">
      <c r="A532" s="92" t="s">
        <v>1037</v>
      </c>
      <c r="B532" s="54" t="s">
        <v>1056</v>
      </c>
      <c r="C532" s="56" t="s">
        <v>1057</v>
      </c>
      <c r="D532" s="56" t="s">
        <v>1040</v>
      </c>
      <c r="E532" s="78" t="s">
        <v>1058</v>
      </c>
      <c r="F532" s="78" t="s">
        <v>216</v>
      </c>
      <c r="G532" s="59" t="n">
        <v>150000</v>
      </c>
      <c r="H532" s="59" t="n">
        <v>50000</v>
      </c>
      <c r="I532" s="59" t="n">
        <v>50000</v>
      </c>
      <c r="J532" s="59" t="n">
        <f aca="false">G532+H532+I532</f>
        <v>250000</v>
      </c>
      <c r="K532" s="60" t="n">
        <v>7862</v>
      </c>
    </row>
    <row r="533" s="61" customFormat="true" ht="25.5" hidden="false" customHeight="false" outlineLevel="0" collapsed="false">
      <c r="A533" s="92" t="s">
        <v>923</v>
      </c>
      <c r="B533" s="54" t="s">
        <v>1059</v>
      </c>
      <c r="C533" s="56" t="s">
        <v>925</v>
      </c>
      <c r="D533" s="56" t="s">
        <v>926</v>
      </c>
      <c r="E533" s="78" t="s">
        <v>1060</v>
      </c>
      <c r="F533" s="78" t="s">
        <v>1061</v>
      </c>
      <c r="G533" s="59" t="n">
        <v>80000</v>
      </c>
      <c r="H533" s="59" t="n">
        <v>60000</v>
      </c>
      <c r="I533" s="59" t="n">
        <v>30000</v>
      </c>
      <c r="J533" s="59" t="n">
        <f aca="false">G533+H533+I533</f>
        <v>170000</v>
      </c>
      <c r="K533" s="60" t="n">
        <v>7862</v>
      </c>
    </row>
    <row r="534" s="61" customFormat="true" ht="38.25" hidden="false" customHeight="false" outlineLevel="0" collapsed="false">
      <c r="A534" s="92" t="s">
        <v>905</v>
      </c>
      <c r="B534" s="54" t="s">
        <v>1062</v>
      </c>
      <c r="C534" s="56" t="s">
        <v>920</v>
      </c>
      <c r="D534" s="56" t="s">
        <v>908</v>
      </c>
      <c r="E534" s="78" t="s">
        <v>1063</v>
      </c>
      <c r="F534" s="78" t="s">
        <v>1064</v>
      </c>
      <c r="G534" s="59" t="n">
        <v>100000</v>
      </c>
      <c r="H534" s="59" t="n">
        <v>100000</v>
      </c>
      <c r="I534" s="59" t="n">
        <v>50000</v>
      </c>
      <c r="J534" s="59" t="n">
        <f aca="false">G534+H534+I534</f>
        <v>250000</v>
      </c>
      <c r="K534" s="60" t="n">
        <v>7862</v>
      </c>
    </row>
    <row r="535" s="61" customFormat="true" ht="12.75" hidden="false" customHeight="false" outlineLevel="0" collapsed="false">
      <c r="A535" s="92" t="s">
        <v>905</v>
      </c>
      <c r="B535" s="54" t="s">
        <v>1065</v>
      </c>
      <c r="C535" s="56" t="s">
        <v>1066</v>
      </c>
      <c r="D535" s="56" t="s">
        <v>908</v>
      </c>
      <c r="E535" s="78" t="s">
        <v>1067</v>
      </c>
      <c r="F535" s="78" t="s">
        <v>1068</v>
      </c>
      <c r="G535" s="59" t="n">
        <v>110000</v>
      </c>
      <c r="H535" s="59" t="n">
        <v>110000</v>
      </c>
      <c r="I535" s="59" t="n">
        <v>0</v>
      </c>
      <c r="J535" s="59" t="n">
        <f aca="false">G535+H535+I535</f>
        <v>220000</v>
      </c>
      <c r="K535" s="60" t="n">
        <v>2360</v>
      </c>
    </row>
    <row r="536" s="61" customFormat="true" ht="12.75" hidden="false" customHeight="false" outlineLevel="0" collapsed="false">
      <c r="A536" s="92" t="s">
        <v>905</v>
      </c>
      <c r="B536" s="54" t="s">
        <v>1069</v>
      </c>
      <c r="C536" s="56" t="s">
        <v>920</v>
      </c>
      <c r="D536" s="56" t="s">
        <v>908</v>
      </c>
      <c r="E536" s="78" t="s">
        <v>1070</v>
      </c>
      <c r="F536" s="78" t="s">
        <v>1071</v>
      </c>
      <c r="G536" s="59" t="n">
        <v>200000</v>
      </c>
      <c r="H536" s="59" t="n">
        <v>100000</v>
      </c>
      <c r="I536" s="59" t="n">
        <v>300000</v>
      </c>
      <c r="J536" s="59" t="n">
        <f aca="false">G536+H536+I536</f>
        <v>600000</v>
      </c>
      <c r="K536" s="60" t="n">
        <v>2360</v>
      </c>
    </row>
    <row r="537" s="61" customFormat="true" ht="12.75" hidden="false" customHeight="false" outlineLevel="0" collapsed="false">
      <c r="A537" s="92" t="s">
        <v>905</v>
      </c>
      <c r="B537" s="54" t="s">
        <v>1072</v>
      </c>
      <c r="C537" s="56" t="s">
        <v>1073</v>
      </c>
      <c r="D537" s="56" t="s">
        <v>908</v>
      </c>
      <c r="E537" s="78" t="s">
        <v>1074</v>
      </c>
      <c r="F537" s="78" t="s">
        <v>1075</v>
      </c>
      <c r="G537" s="59" t="n">
        <v>200000</v>
      </c>
      <c r="H537" s="59" t="n">
        <v>200000</v>
      </c>
      <c r="I537" s="59" t="n">
        <v>200000</v>
      </c>
      <c r="J537" s="59" t="n">
        <f aca="false">G537+H537+I537</f>
        <v>600000</v>
      </c>
      <c r="K537" s="60" t="n">
        <v>7834</v>
      </c>
    </row>
    <row r="538" s="61" customFormat="true" ht="12.75" hidden="false" customHeight="false" outlineLevel="0" collapsed="false">
      <c r="A538" s="92" t="s">
        <v>905</v>
      </c>
      <c r="B538" s="54" t="s">
        <v>1076</v>
      </c>
      <c r="C538" s="56" t="s">
        <v>920</v>
      </c>
      <c r="D538" s="56" t="s">
        <v>908</v>
      </c>
      <c r="E538" s="78" t="s">
        <v>45</v>
      </c>
      <c r="F538" s="78" t="s">
        <v>1077</v>
      </c>
      <c r="G538" s="59" t="n">
        <v>150000</v>
      </c>
      <c r="H538" s="59" t="n">
        <v>0</v>
      </c>
      <c r="I538" s="59" t="n">
        <v>0</v>
      </c>
      <c r="J538" s="59" t="n">
        <f aca="false">G538+H538+I538</f>
        <v>150000</v>
      </c>
      <c r="K538" s="60" t="n">
        <v>7834</v>
      </c>
    </row>
    <row r="539" s="61" customFormat="true" ht="25.5" hidden="false" customHeight="false" outlineLevel="0" collapsed="false">
      <c r="A539" s="92" t="s">
        <v>905</v>
      </c>
      <c r="B539" s="54" t="s">
        <v>1078</v>
      </c>
      <c r="C539" s="56" t="s">
        <v>1079</v>
      </c>
      <c r="D539" s="56" t="s">
        <v>908</v>
      </c>
      <c r="E539" s="78" t="s">
        <v>1080</v>
      </c>
      <c r="F539" s="78" t="s">
        <v>1081</v>
      </c>
      <c r="G539" s="59" t="n">
        <v>25000</v>
      </c>
      <c r="H539" s="59" t="n">
        <v>150000</v>
      </c>
      <c r="I539" s="59" t="n">
        <v>0</v>
      </c>
      <c r="J539" s="59" t="n">
        <f aca="false">G539+H539+I539</f>
        <v>175000</v>
      </c>
      <c r="K539" s="60" t="n">
        <v>7834</v>
      </c>
    </row>
    <row r="540" s="61" customFormat="true" ht="25.5" hidden="false" customHeight="false" outlineLevel="0" collapsed="false">
      <c r="A540" s="92" t="s">
        <v>923</v>
      </c>
      <c r="B540" s="54" t="s">
        <v>1082</v>
      </c>
      <c r="C540" s="56" t="s">
        <v>1083</v>
      </c>
      <c r="D540" s="56" t="s">
        <v>926</v>
      </c>
      <c r="E540" s="78" t="s">
        <v>1084</v>
      </c>
      <c r="F540" s="78" t="s">
        <v>1085</v>
      </c>
      <c r="G540" s="59" t="n">
        <v>200000</v>
      </c>
      <c r="H540" s="59" t="n">
        <v>0</v>
      </c>
      <c r="I540" s="59" t="n">
        <v>0</v>
      </c>
      <c r="J540" s="59" t="n">
        <f aca="false">G540+H540+I540</f>
        <v>200000</v>
      </c>
      <c r="K540" s="60" t="n">
        <v>7834</v>
      </c>
    </row>
    <row r="541" s="61" customFormat="true" ht="12.75" hidden="false" customHeight="false" outlineLevel="0" collapsed="false">
      <c r="A541" s="92" t="s">
        <v>923</v>
      </c>
      <c r="B541" s="54" t="s">
        <v>1086</v>
      </c>
      <c r="C541" s="56" t="s">
        <v>925</v>
      </c>
      <c r="D541" s="56" t="s">
        <v>926</v>
      </c>
      <c r="E541" s="78" t="s">
        <v>1087</v>
      </c>
      <c r="F541" s="78" t="s">
        <v>1088</v>
      </c>
      <c r="G541" s="59" t="n">
        <v>250000</v>
      </c>
      <c r="H541" s="59" t="n">
        <v>0</v>
      </c>
      <c r="I541" s="59" t="n">
        <v>0</v>
      </c>
      <c r="J541" s="59" t="n">
        <f aca="false">G541+H541+I541</f>
        <v>250000</v>
      </c>
      <c r="K541" s="60" t="n">
        <v>7834</v>
      </c>
    </row>
    <row r="542" s="61" customFormat="true" ht="12.75" hidden="false" customHeight="false" outlineLevel="0" collapsed="false">
      <c r="A542" s="92" t="s">
        <v>923</v>
      </c>
      <c r="B542" s="54" t="s">
        <v>1089</v>
      </c>
      <c r="C542" s="56" t="s">
        <v>1090</v>
      </c>
      <c r="D542" s="56" t="s">
        <v>926</v>
      </c>
      <c r="E542" s="78" t="s">
        <v>1091</v>
      </c>
      <c r="F542" s="78" t="s">
        <v>1092</v>
      </c>
      <c r="G542" s="59" t="n">
        <v>200000</v>
      </c>
      <c r="H542" s="59" t="n">
        <v>100000</v>
      </c>
      <c r="I542" s="59" t="n">
        <v>50000</v>
      </c>
      <c r="J542" s="59" t="n">
        <f aca="false">G542+H542+I542</f>
        <v>350000</v>
      </c>
      <c r="K542" s="60" t="n">
        <v>7834</v>
      </c>
    </row>
    <row r="543" s="61" customFormat="true" ht="25.5" hidden="false" customHeight="false" outlineLevel="0" collapsed="false">
      <c r="A543" s="92" t="s">
        <v>923</v>
      </c>
      <c r="B543" s="54" t="s">
        <v>1093</v>
      </c>
      <c r="C543" s="56" t="s">
        <v>925</v>
      </c>
      <c r="D543" s="56" t="s">
        <v>926</v>
      </c>
      <c r="E543" s="78" t="s">
        <v>1094</v>
      </c>
      <c r="F543" s="78" t="s">
        <v>1095</v>
      </c>
      <c r="G543" s="59" t="n">
        <v>120000</v>
      </c>
      <c r="H543" s="59" t="n">
        <v>0</v>
      </c>
      <c r="I543" s="59" t="n">
        <v>0</v>
      </c>
      <c r="J543" s="59" t="n">
        <f aca="false">G543+H543+I543</f>
        <v>120000</v>
      </c>
      <c r="K543" s="60" t="n">
        <v>7834</v>
      </c>
    </row>
    <row r="544" s="61" customFormat="true" ht="38.25" hidden="false" customHeight="false" outlineLevel="0" collapsed="false">
      <c r="A544" s="92" t="s">
        <v>923</v>
      </c>
      <c r="B544" s="54" t="s">
        <v>1096</v>
      </c>
      <c r="C544" s="56" t="s">
        <v>925</v>
      </c>
      <c r="D544" s="56" t="s">
        <v>926</v>
      </c>
      <c r="E544" s="78" t="s">
        <v>1097</v>
      </c>
      <c r="F544" s="78" t="s">
        <v>1098</v>
      </c>
      <c r="G544" s="59" t="n">
        <v>70000</v>
      </c>
      <c r="H544" s="59" t="n">
        <v>0</v>
      </c>
      <c r="I544" s="59" t="n">
        <v>0</v>
      </c>
      <c r="J544" s="59" t="n">
        <f aca="false">G544+H544+I544</f>
        <v>70000</v>
      </c>
      <c r="K544" s="60" t="n">
        <v>7834</v>
      </c>
    </row>
    <row r="545" s="61" customFormat="true" ht="25.5" hidden="false" customHeight="false" outlineLevel="0" collapsed="false">
      <c r="A545" s="92" t="s">
        <v>923</v>
      </c>
      <c r="B545" s="54" t="s">
        <v>1099</v>
      </c>
      <c r="C545" s="56" t="s">
        <v>1083</v>
      </c>
      <c r="D545" s="56" t="s">
        <v>926</v>
      </c>
      <c r="E545" s="78" t="s">
        <v>1100</v>
      </c>
      <c r="F545" s="78" t="s">
        <v>1101</v>
      </c>
      <c r="G545" s="59" t="n">
        <v>25000</v>
      </c>
      <c r="H545" s="59" t="n">
        <v>0</v>
      </c>
      <c r="I545" s="59" t="n">
        <v>0</v>
      </c>
      <c r="J545" s="59" t="n">
        <f aca="false">G545+H545+I545</f>
        <v>25000</v>
      </c>
      <c r="K545" s="60" t="n">
        <v>7834</v>
      </c>
    </row>
    <row r="546" s="61" customFormat="true" ht="12.75" hidden="false" customHeight="false" outlineLevel="0" collapsed="false">
      <c r="A546" s="92" t="s">
        <v>923</v>
      </c>
      <c r="B546" s="54" t="s">
        <v>1102</v>
      </c>
      <c r="C546" s="56" t="s">
        <v>1090</v>
      </c>
      <c r="D546" s="56" t="s">
        <v>926</v>
      </c>
      <c r="E546" s="78" t="s">
        <v>1103</v>
      </c>
      <c r="F546" s="78" t="s">
        <v>1104</v>
      </c>
      <c r="G546" s="59" t="n">
        <v>25822.84</v>
      </c>
      <c r="H546" s="59" t="n">
        <v>0</v>
      </c>
      <c r="I546" s="59" t="n">
        <v>0</v>
      </c>
      <c r="J546" s="59" t="n">
        <f aca="false">G546+H546+I546</f>
        <v>25822.84</v>
      </c>
      <c r="K546" s="60" t="n">
        <v>7834</v>
      </c>
    </row>
    <row r="547" s="61" customFormat="true" ht="12.75" hidden="false" customHeight="false" outlineLevel="0" collapsed="false">
      <c r="A547" s="92" t="s">
        <v>923</v>
      </c>
      <c r="B547" s="54" t="s">
        <v>1105</v>
      </c>
      <c r="C547" s="56" t="s">
        <v>925</v>
      </c>
      <c r="D547" s="56" t="s">
        <v>926</v>
      </c>
      <c r="E547" s="78" t="s">
        <v>1106</v>
      </c>
      <c r="F547" s="78" t="s">
        <v>1107</v>
      </c>
      <c r="G547" s="59" t="n">
        <v>25000</v>
      </c>
      <c r="H547" s="59" t="n">
        <v>0</v>
      </c>
      <c r="I547" s="59" t="n">
        <v>0</v>
      </c>
      <c r="J547" s="59" t="n">
        <f aca="false">G547+H547+I547</f>
        <v>25000</v>
      </c>
      <c r="K547" s="60" t="n">
        <v>7834</v>
      </c>
    </row>
    <row r="548" s="61" customFormat="true" ht="25.5" hidden="false" customHeight="false" outlineLevel="0" collapsed="false">
      <c r="A548" s="92" t="s">
        <v>923</v>
      </c>
      <c r="B548" s="54" t="s">
        <v>1108</v>
      </c>
      <c r="C548" s="56" t="s">
        <v>925</v>
      </c>
      <c r="D548" s="56" t="s">
        <v>926</v>
      </c>
      <c r="E548" s="78" t="s">
        <v>1109</v>
      </c>
      <c r="F548" s="78" t="s">
        <v>1110</v>
      </c>
      <c r="G548" s="59" t="n">
        <v>25000</v>
      </c>
      <c r="H548" s="59" t="n">
        <v>0</v>
      </c>
      <c r="I548" s="59" t="n">
        <v>0</v>
      </c>
      <c r="J548" s="59" t="n">
        <f aca="false">G548+H548+I548</f>
        <v>25000</v>
      </c>
      <c r="K548" s="60" t="n">
        <v>7834</v>
      </c>
    </row>
    <row r="549" s="61" customFormat="true" ht="12.75" hidden="false" customHeight="false" outlineLevel="0" collapsed="false">
      <c r="A549" s="92" t="s">
        <v>923</v>
      </c>
      <c r="B549" s="54" t="s">
        <v>1111</v>
      </c>
      <c r="C549" s="56" t="s">
        <v>1112</v>
      </c>
      <c r="D549" s="56" t="s">
        <v>976</v>
      </c>
      <c r="E549" s="78" t="s">
        <v>1113</v>
      </c>
      <c r="F549" s="78" t="s">
        <v>1114</v>
      </c>
      <c r="G549" s="59" t="n">
        <v>130000</v>
      </c>
      <c r="H549" s="59" t="n">
        <v>100000</v>
      </c>
      <c r="I549" s="59" t="n">
        <v>0</v>
      </c>
      <c r="J549" s="59" t="n">
        <f aca="false">G549+H549+I549</f>
        <v>230000</v>
      </c>
      <c r="K549" s="60" t="n">
        <v>7834</v>
      </c>
    </row>
    <row r="550" s="61" customFormat="true" ht="25.5" hidden="false" customHeight="false" outlineLevel="0" collapsed="false">
      <c r="A550" s="92" t="s">
        <v>923</v>
      </c>
      <c r="B550" s="54" t="s">
        <v>1115</v>
      </c>
      <c r="C550" s="56" t="s">
        <v>1116</v>
      </c>
      <c r="D550" s="56" t="s">
        <v>940</v>
      </c>
      <c r="E550" s="78" t="s">
        <v>1117</v>
      </c>
      <c r="F550" s="78" t="s">
        <v>1118</v>
      </c>
      <c r="G550" s="59" t="n">
        <v>129000</v>
      </c>
      <c r="H550" s="59" t="n">
        <v>150000</v>
      </c>
      <c r="I550" s="59" t="n">
        <v>100000</v>
      </c>
      <c r="J550" s="59" t="n">
        <f aca="false">G550+H550+I550</f>
        <v>379000</v>
      </c>
      <c r="K550" s="60" t="n">
        <v>7834</v>
      </c>
    </row>
    <row r="551" s="61" customFormat="true" ht="25.5" hidden="false" customHeight="false" outlineLevel="0" collapsed="false">
      <c r="A551" s="92" t="s">
        <v>923</v>
      </c>
      <c r="B551" s="54" t="s">
        <v>1119</v>
      </c>
      <c r="C551" s="56" t="s">
        <v>925</v>
      </c>
      <c r="D551" s="56" t="s">
        <v>926</v>
      </c>
      <c r="E551" s="78" t="s">
        <v>1120</v>
      </c>
      <c r="F551" s="78" t="s">
        <v>1121</v>
      </c>
      <c r="G551" s="59" t="n">
        <v>170000</v>
      </c>
      <c r="H551" s="59" t="n">
        <v>200000</v>
      </c>
      <c r="I551" s="59" t="n">
        <v>200000</v>
      </c>
      <c r="J551" s="59" t="n">
        <f aca="false">G551+H551+I551</f>
        <v>570000</v>
      </c>
      <c r="K551" s="60" t="n">
        <v>7834</v>
      </c>
    </row>
    <row r="552" s="61" customFormat="true" ht="12.75" hidden="false" customHeight="false" outlineLevel="0" collapsed="false">
      <c r="A552" s="92" t="s">
        <v>1037</v>
      </c>
      <c r="B552" s="54" t="s">
        <v>1122</v>
      </c>
      <c r="C552" s="56" t="s">
        <v>1123</v>
      </c>
      <c r="D552" s="56" t="s">
        <v>1040</v>
      </c>
      <c r="E552" s="78" t="s">
        <v>1124</v>
      </c>
      <c r="F552" s="78" t="s">
        <v>216</v>
      </c>
      <c r="G552" s="59" t="n">
        <v>150000</v>
      </c>
      <c r="H552" s="59" t="n">
        <v>200000</v>
      </c>
      <c r="I552" s="59"/>
      <c r="J552" s="59" t="n">
        <f aca="false">G552+H552+I552</f>
        <v>350000</v>
      </c>
      <c r="K552" s="60" t="n">
        <v>7834</v>
      </c>
    </row>
    <row r="553" customFormat="false" ht="13.5" hidden="false" customHeight="false" outlineLevel="0" collapsed="false">
      <c r="F553" s="63" t="s">
        <v>49</v>
      </c>
      <c r="G553" s="64" t="n">
        <f aca="false">SUM(G483:G552)</f>
        <v>8050557.84</v>
      </c>
      <c r="H553" s="64" t="n">
        <f aca="false">SUM(H483:H552)</f>
        <v>6485000</v>
      </c>
      <c r="I553" s="64" t="n">
        <f aca="false">SUM(I483:I552)</f>
        <v>5961000</v>
      </c>
      <c r="J553" s="64" t="n">
        <f aca="false">SUM(J483:J552)</f>
        <v>20496557.84</v>
      </c>
    </row>
    <row r="554" customFormat="false" ht="18.75" hidden="false" customHeight="false" outlineLevel="0" collapsed="false">
      <c r="A554" s="46" t="s">
        <v>1125</v>
      </c>
      <c r="B554" s="46"/>
      <c r="C554" s="46"/>
    </row>
    <row r="555" customFormat="false" ht="12.75" hidden="false" customHeight="false" outlineLevel="0" collapsed="false">
      <c r="A555" s="47" t="s">
        <v>10</v>
      </c>
      <c r="B555" s="47" t="s">
        <v>11</v>
      </c>
      <c r="C555" s="47" t="s">
        <v>12</v>
      </c>
      <c r="D555" s="49" t="s">
        <v>13</v>
      </c>
      <c r="E555" s="50" t="s">
        <v>14</v>
      </c>
      <c r="F555" s="76" t="s">
        <v>15</v>
      </c>
      <c r="G555" s="51" t="s">
        <v>16</v>
      </c>
      <c r="H555" s="51" t="s">
        <v>1252</v>
      </c>
      <c r="I555" s="51" t="s">
        <v>1253</v>
      </c>
      <c r="J555" s="51" t="s">
        <v>1254</v>
      </c>
      <c r="K555" s="52" t="s">
        <v>17</v>
      </c>
    </row>
    <row r="556" s="61" customFormat="true" ht="38.25" hidden="false" customHeight="false" outlineLevel="0" collapsed="false">
      <c r="A556" s="93" t="s">
        <v>1126</v>
      </c>
      <c r="B556" s="54" t="n">
        <v>1</v>
      </c>
      <c r="C556" s="94" t="s">
        <v>1127</v>
      </c>
      <c r="D556" s="93" t="s">
        <v>1128</v>
      </c>
      <c r="E556" s="94" t="s">
        <v>1129</v>
      </c>
      <c r="F556" s="94" t="s">
        <v>1130</v>
      </c>
      <c r="G556" s="59" t="n">
        <v>300000</v>
      </c>
      <c r="H556" s="59" t="n">
        <v>300000</v>
      </c>
      <c r="I556" s="59" t="n">
        <v>300000</v>
      </c>
      <c r="J556" s="59" t="n">
        <f aca="false">G556+H556+I556</f>
        <v>900000</v>
      </c>
      <c r="K556" s="60" t="n">
        <v>7862</v>
      </c>
    </row>
    <row r="557" s="61" customFormat="true" ht="12.75" hidden="false" customHeight="false" outlineLevel="0" collapsed="false">
      <c r="A557" s="93" t="s">
        <v>1126</v>
      </c>
      <c r="B557" s="54" t="n">
        <v>2</v>
      </c>
      <c r="C557" s="94" t="s">
        <v>1127</v>
      </c>
      <c r="D557" s="93" t="s">
        <v>1128</v>
      </c>
      <c r="E557" s="94" t="s">
        <v>1129</v>
      </c>
      <c r="F557" s="94" t="s">
        <v>1131</v>
      </c>
      <c r="G557" s="59" t="n">
        <v>70000</v>
      </c>
      <c r="H557" s="59" t="n">
        <v>70000</v>
      </c>
      <c r="I557" s="59" t="n">
        <v>70000</v>
      </c>
      <c r="J557" s="59" t="n">
        <f aca="false">G557+H557+I557</f>
        <v>210000</v>
      </c>
      <c r="K557" s="60" t="n">
        <v>7862</v>
      </c>
    </row>
    <row r="558" s="61" customFormat="true" ht="25.5" hidden="false" customHeight="false" outlineLevel="0" collapsed="false">
      <c r="A558" s="93" t="s">
        <v>1126</v>
      </c>
      <c r="B558" s="54" t="n">
        <v>3</v>
      </c>
      <c r="C558" s="94" t="s">
        <v>1132</v>
      </c>
      <c r="D558" s="93" t="s">
        <v>1128</v>
      </c>
      <c r="E558" s="94" t="s">
        <v>1133</v>
      </c>
      <c r="F558" s="94" t="s">
        <v>1131</v>
      </c>
      <c r="G558" s="59" t="n">
        <v>15000</v>
      </c>
      <c r="H558" s="59" t="n">
        <v>15000</v>
      </c>
      <c r="I558" s="59" t="n">
        <v>15000</v>
      </c>
      <c r="J558" s="59" t="n">
        <f aca="false">G558+H558+I558</f>
        <v>45000</v>
      </c>
      <c r="K558" s="60" t="n">
        <v>7862</v>
      </c>
    </row>
    <row r="559" s="61" customFormat="true" ht="25.5" hidden="false" customHeight="false" outlineLevel="0" collapsed="false">
      <c r="A559" s="93" t="s">
        <v>1126</v>
      </c>
      <c r="B559" s="54" t="n">
        <v>4</v>
      </c>
      <c r="C559" s="94" t="s">
        <v>1132</v>
      </c>
      <c r="D559" s="93" t="s">
        <v>1128</v>
      </c>
      <c r="E559" s="94" t="s">
        <v>1133</v>
      </c>
      <c r="F559" s="94" t="s">
        <v>1134</v>
      </c>
      <c r="G559" s="59" t="n">
        <v>20000</v>
      </c>
      <c r="H559" s="59" t="n">
        <v>20000</v>
      </c>
      <c r="I559" s="59" t="n">
        <v>20000</v>
      </c>
      <c r="J559" s="59" t="n">
        <f aca="false">G559+H559+I559</f>
        <v>60000</v>
      </c>
      <c r="K559" s="60" t="n">
        <v>7862</v>
      </c>
    </row>
    <row r="560" s="61" customFormat="true" ht="12.75" hidden="false" customHeight="false" outlineLevel="0" collapsed="false">
      <c r="A560" s="93" t="s">
        <v>1126</v>
      </c>
      <c r="B560" s="54" t="n">
        <v>5</v>
      </c>
      <c r="C560" s="94" t="s">
        <v>1135</v>
      </c>
      <c r="D560" s="93" t="s">
        <v>1128</v>
      </c>
      <c r="E560" s="94" t="s">
        <v>1136</v>
      </c>
      <c r="F560" s="94" t="s">
        <v>1131</v>
      </c>
      <c r="G560" s="59" t="n">
        <v>30000</v>
      </c>
      <c r="H560" s="59" t="n">
        <v>30000</v>
      </c>
      <c r="I560" s="59" t="n">
        <v>30000</v>
      </c>
      <c r="J560" s="59" t="n">
        <f aca="false">G560+H560+I560</f>
        <v>90000</v>
      </c>
      <c r="K560" s="60" t="n">
        <v>7862</v>
      </c>
    </row>
    <row r="561" s="61" customFormat="true" ht="12.75" hidden="false" customHeight="false" outlineLevel="0" collapsed="false">
      <c r="A561" s="93" t="s">
        <v>1126</v>
      </c>
      <c r="B561" s="54" t="n">
        <v>6</v>
      </c>
      <c r="C561" s="94" t="s">
        <v>1135</v>
      </c>
      <c r="D561" s="93" t="s">
        <v>1128</v>
      </c>
      <c r="E561" s="94" t="s">
        <v>1136</v>
      </c>
      <c r="F561" s="94" t="s">
        <v>1137</v>
      </c>
      <c r="G561" s="59" t="n">
        <v>15000</v>
      </c>
      <c r="H561" s="59" t="n">
        <v>15000</v>
      </c>
      <c r="I561" s="59" t="n">
        <v>15000</v>
      </c>
      <c r="J561" s="59" t="n">
        <f aca="false">G561+H561+I561</f>
        <v>45000</v>
      </c>
      <c r="K561" s="60" t="n">
        <v>7862</v>
      </c>
    </row>
    <row r="562" s="61" customFormat="true" ht="12.75" hidden="false" customHeight="false" outlineLevel="0" collapsed="false">
      <c r="A562" s="93" t="s">
        <v>1126</v>
      </c>
      <c r="B562" s="54" t="n">
        <v>7</v>
      </c>
      <c r="C562" s="94" t="s">
        <v>1138</v>
      </c>
      <c r="D562" s="93" t="s">
        <v>1128</v>
      </c>
      <c r="E562" s="94" t="s">
        <v>1139</v>
      </c>
      <c r="F562" s="94" t="s">
        <v>1140</v>
      </c>
      <c r="G562" s="59" t="n">
        <v>30000</v>
      </c>
      <c r="H562" s="59" t="n">
        <v>30000</v>
      </c>
      <c r="I562" s="59" t="n">
        <v>30000</v>
      </c>
      <c r="J562" s="59" t="n">
        <f aca="false">G562+H562+I562</f>
        <v>90000</v>
      </c>
      <c r="K562" s="60" t="n">
        <v>7862</v>
      </c>
    </row>
    <row r="563" s="61" customFormat="true" ht="12.75" hidden="false" customHeight="false" outlineLevel="0" collapsed="false">
      <c r="A563" s="93" t="s">
        <v>1126</v>
      </c>
      <c r="B563" s="54" t="n">
        <v>8</v>
      </c>
      <c r="C563" s="94" t="s">
        <v>1141</v>
      </c>
      <c r="D563" s="93" t="s">
        <v>1128</v>
      </c>
      <c r="E563" s="94" t="s">
        <v>1142</v>
      </c>
      <c r="F563" s="94" t="s">
        <v>1131</v>
      </c>
      <c r="G563" s="59" t="n">
        <v>45000</v>
      </c>
      <c r="H563" s="59" t="n">
        <v>45000</v>
      </c>
      <c r="I563" s="59" t="n">
        <v>45000</v>
      </c>
      <c r="J563" s="59" t="n">
        <f aca="false">G563+H563+I563</f>
        <v>135000</v>
      </c>
      <c r="K563" s="60" t="n">
        <v>7862</v>
      </c>
    </row>
    <row r="564" s="61" customFormat="true" ht="12.75" hidden="false" customHeight="false" outlineLevel="0" collapsed="false">
      <c r="A564" s="93" t="s">
        <v>1126</v>
      </c>
      <c r="B564" s="54" t="n">
        <v>9</v>
      </c>
      <c r="C564" s="94" t="s">
        <v>1141</v>
      </c>
      <c r="D564" s="93" t="s">
        <v>1128</v>
      </c>
      <c r="E564" s="94" t="s">
        <v>1142</v>
      </c>
      <c r="F564" s="94" t="s">
        <v>204</v>
      </c>
      <c r="G564" s="59" t="n">
        <v>20000</v>
      </c>
      <c r="H564" s="59" t="n">
        <v>20000</v>
      </c>
      <c r="I564" s="59" t="n">
        <v>20000</v>
      </c>
      <c r="J564" s="59" t="n">
        <f aca="false">G564+H564+I564</f>
        <v>60000</v>
      </c>
      <c r="K564" s="60" t="n">
        <v>7862</v>
      </c>
    </row>
    <row r="565" s="61" customFormat="true" ht="12.75" hidden="false" customHeight="false" outlineLevel="0" collapsed="false">
      <c r="A565" s="93" t="s">
        <v>1126</v>
      </c>
      <c r="B565" s="54" t="n">
        <v>10</v>
      </c>
      <c r="C565" s="94" t="s">
        <v>1141</v>
      </c>
      <c r="D565" s="93" t="s">
        <v>1128</v>
      </c>
      <c r="E565" s="94" t="s">
        <v>1142</v>
      </c>
      <c r="F565" s="94" t="s">
        <v>1143</v>
      </c>
      <c r="G565" s="59" t="n">
        <v>10000</v>
      </c>
      <c r="H565" s="59" t="n">
        <v>10000</v>
      </c>
      <c r="I565" s="59" t="n">
        <v>10000</v>
      </c>
      <c r="J565" s="59" t="n">
        <f aca="false">G565+H565+I565</f>
        <v>30000</v>
      </c>
      <c r="K565" s="60" t="n">
        <v>7862</v>
      </c>
    </row>
    <row r="566" s="61" customFormat="true" ht="25.5" hidden="false" customHeight="false" outlineLevel="0" collapsed="false">
      <c r="A566" s="93" t="s">
        <v>1126</v>
      </c>
      <c r="B566" s="54" t="n">
        <v>11</v>
      </c>
      <c r="C566" s="94" t="s">
        <v>1144</v>
      </c>
      <c r="D566" s="93" t="s">
        <v>1128</v>
      </c>
      <c r="E566" s="94" t="s">
        <v>1145</v>
      </c>
      <c r="F566" s="94" t="s">
        <v>1146</v>
      </c>
      <c r="G566" s="59" t="n">
        <v>30000</v>
      </c>
      <c r="H566" s="59" t="n">
        <v>30000</v>
      </c>
      <c r="I566" s="59" t="n">
        <v>30000</v>
      </c>
      <c r="J566" s="59" t="n">
        <f aca="false">G566+H566+I566</f>
        <v>90000</v>
      </c>
      <c r="K566" s="60" t="n">
        <v>7862</v>
      </c>
    </row>
    <row r="567" s="61" customFormat="true" ht="25.5" hidden="false" customHeight="false" outlineLevel="0" collapsed="false">
      <c r="A567" s="93" t="s">
        <v>1126</v>
      </c>
      <c r="B567" s="54" t="n">
        <v>12</v>
      </c>
      <c r="C567" s="94" t="s">
        <v>1144</v>
      </c>
      <c r="D567" s="93" t="s">
        <v>1128</v>
      </c>
      <c r="E567" s="94" t="s">
        <v>1145</v>
      </c>
      <c r="F567" s="94" t="s">
        <v>1147</v>
      </c>
      <c r="G567" s="59" t="n">
        <v>70000</v>
      </c>
      <c r="H567" s="59" t="n">
        <v>70000</v>
      </c>
      <c r="I567" s="59" t="n">
        <v>70000</v>
      </c>
      <c r="J567" s="59" t="n">
        <f aca="false">G567+H567+I567</f>
        <v>210000</v>
      </c>
      <c r="K567" s="60" t="n">
        <v>7862</v>
      </c>
    </row>
    <row r="568" s="61" customFormat="true" ht="38.25" hidden="false" customHeight="false" outlineLevel="0" collapsed="false">
      <c r="A568" s="93" t="s">
        <v>1126</v>
      </c>
      <c r="B568" s="54" t="n">
        <v>13</v>
      </c>
      <c r="C568" s="94" t="s">
        <v>1148</v>
      </c>
      <c r="D568" s="93" t="s">
        <v>1128</v>
      </c>
      <c r="E568" s="94" t="s">
        <v>1149</v>
      </c>
      <c r="F568" s="94" t="s">
        <v>1150</v>
      </c>
      <c r="G568" s="59" t="n">
        <v>10000</v>
      </c>
      <c r="H568" s="59" t="n">
        <v>10000</v>
      </c>
      <c r="I568" s="59" t="n">
        <v>10000</v>
      </c>
      <c r="J568" s="59" t="n">
        <f aca="false">G568+H568+I568</f>
        <v>30000</v>
      </c>
      <c r="K568" s="60" t="n">
        <v>7862</v>
      </c>
    </row>
    <row r="569" s="61" customFormat="true" ht="25.5" hidden="false" customHeight="false" outlineLevel="0" collapsed="false">
      <c r="A569" s="93" t="s">
        <v>1126</v>
      </c>
      <c r="B569" s="54" t="n">
        <v>14</v>
      </c>
      <c r="C569" s="94" t="s">
        <v>1151</v>
      </c>
      <c r="D569" s="93" t="s">
        <v>1128</v>
      </c>
      <c r="E569" s="94" t="s">
        <v>1152</v>
      </c>
      <c r="F569" s="94" t="s">
        <v>1153</v>
      </c>
      <c r="G569" s="59" t="n">
        <v>15000</v>
      </c>
      <c r="H569" s="59" t="n">
        <v>8000</v>
      </c>
      <c r="I569" s="59" t="n">
        <v>8000</v>
      </c>
      <c r="J569" s="59" t="n">
        <f aca="false">G569+H569+I569</f>
        <v>31000</v>
      </c>
      <c r="K569" s="60" t="n">
        <v>7862</v>
      </c>
    </row>
    <row r="570" s="61" customFormat="true" ht="12.75" hidden="false" customHeight="false" outlineLevel="0" collapsed="false">
      <c r="A570" s="93" t="s">
        <v>1126</v>
      </c>
      <c r="B570" s="54" t="n">
        <v>15</v>
      </c>
      <c r="C570" s="94" t="s">
        <v>1141</v>
      </c>
      <c r="D570" s="93" t="s">
        <v>1128</v>
      </c>
      <c r="E570" s="94" t="s">
        <v>1142</v>
      </c>
      <c r="F570" s="94" t="s">
        <v>1154</v>
      </c>
      <c r="G570" s="59" t="n">
        <v>20000</v>
      </c>
      <c r="H570" s="59" t="n">
        <v>30000</v>
      </c>
      <c r="I570" s="59" t="n">
        <v>0</v>
      </c>
      <c r="J570" s="59" t="n">
        <f aca="false">G570+H570+I570</f>
        <v>50000</v>
      </c>
      <c r="K570" s="60" t="n">
        <v>7862</v>
      </c>
    </row>
    <row r="571" s="61" customFormat="true" ht="12.75" hidden="false" customHeight="false" outlineLevel="0" collapsed="false">
      <c r="A571" s="93" t="s">
        <v>1126</v>
      </c>
      <c r="B571" s="54" t="n">
        <v>16</v>
      </c>
      <c r="C571" s="94" t="s">
        <v>1141</v>
      </c>
      <c r="D571" s="93" t="s">
        <v>1128</v>
      </c>
      <c r="E571" s="94" t="s">
        <v>1142</v>
      </c>
      <c r="F571" s="94" t="s">
        <v>1155</v>
      </c>
      <c r="G571" s="59" t="n">
        <v>200000</v>
      </c>
      <c r="H571" s="59" t="n">
        <v>200000</v>
      </c>
      <c r="I571" s="59" t="n">
        <v>200000</v>
      </c>
      <c r="J571" s="59" t="n">
        <f aca="false">G571+H571+I571</f>
        <v>600000</v>
      </c>
      <c r="K571" s="60" t="n">
        <v>7862</v>
      </c>
    </row>
    <row r="572" s="61" customFormat="true" ht="12.75" hidden="false" customHeight="false" outlineLevel="0" collapsed="false">
      <c r="A572" s="93" t="s">
        <v>1126</v>
      </c>
      <c r="B572" s="54" t="n">
        <v>17</v>
      </c>
      <c r="C572" s="94" t="s">
        <v>1135</v>
      </c>
      <c r="D572" s="93" t="s">
        <v>1128</v>
      </c>
      <c r="E572" s="94" t="s">
        <v>1156</v>
      </c>
      <c r="F572" s="94" t="s">
        <v>32</v>
      </c>
      <c r="G572" s="59" t="n">
        <v>100000</v>
      </c>
      <c r="H572" s="59" t="n">
        <v>150000</v>
      </c>
      <c r="I572" s="59" t="n">
        <v>0</v>
      </c>
      <c r="J572" s="59" t="n">
        <f aca="false">G572+H572+I572</f>
        <v>250000</v>
      </c>
      <c r="K572" s="60" t="n">
        <v>7862</v>
      </c>
    </row>
    <row r="573" s="61" customFormat="true" ht="12.75" hidden="false" customHeight="false" outlineLevel="0" collapsed="false">
      <c r="A573" s="93" t="s">
        <v>1126</v>
      </c>
      <c r="B573" s="54" t="n">
        <v>18</v>
      </c>
      <c r="C573" s="94" t="s">
        <v>1157</v>
      </c>
      <c r="D573" s="93" t="s">
        <v>1158</v>
      </c>
      <c r="E573" s="94" t="s">
        <v>1159</v>
      </c>
      <c r="F573" s="94" t="s">
        <v>1160</v>
      </c>
      <c r="G573" s="59" t="n">
        <v>100000</v>
      </c>
      <c r="H573" s="59" t="n">
        <v>150000</v>
      </c>
      <c r="I573" s="59" t="n">
        <v>200000</v>
      </c>
      <c r="J573" s="59" t="n">
        <f aca="false">G573+H573+I573</f>
        <v>450000</v>
      </c>
      <c r="K573" s="60" t="n">
        <v>7834</v>
      </c>
    </row>
    <row r="574" s="61" customFormat="true" ht="12.75" hidden="false" customHeight="false" outlineLevel="0" collapsed="false">
      <c r="A574" s="93" t="s">
        <v>1126</v>
      </c>
      <c r="B574" s="54" t="n">
        <v>19</v>
      </c>
      <c r="C574" s="94" t="s">
        <v>1161</v>
      </c>
      <c r="D574" s="93" t="s">
        <v>1158</v>
      </c>
      <c r="E574" s="94" t="s">
        <v>1162</v>
      </c>
      <c r="F574" s="94" t="s">
        <v>32</v>
      </c>
      <c r="G574" s="59" t="n">
        <v>50000</v>
      </c>
      <c r="H574" s="59" t="n">
        <v>0</v>
      </c>
      <c r="I574" s="59" t="n">
        <v>0</v>
      </c>
      <c r="J574" s="59" t="n">
        <f aca="false">G574+H574+I574</f>
        <v>50000</v>
      </c>
      <c r="K574" s="60" t="n">
        <v>7834</v>
      </c>
    </row>
    <row r="575" s="61" customFormat="true" ht="25.5" hidden="false" customHeight="false" outlineLevel="0" collapsed="false">
      <c r="A575" s="93" t="s">
        <v>1126</v>
      </c>
      <c r="B575" s="54" t="n">
        <v>20</v>
      </c>
      <c r="C575" s="94" t="s">
        <v>1163</v>
      </c>
      <c r="D575" s="93" t="s">
        <v>1128</v>
      </c>
      <c r="E575" s="94" t="s">
        <v>31</v>
      </c>
      <c r="F575" s="94" t="s">
        <v>1164</v>
      </c>
      <c r="G575" s="59" t="n">
        <v>105000</v>
      </c>
      <c r="H575" s="59" t="n">
        <v>0</v>
      </c>
      <c r="I575" s="59" t="n">
        <v>0</v>
      </c>
      <c r="J575" s="59" t="n">
        <f aca="false">G575+H575+I575</f>
        <v>105000</v>
      </c>
      <c r="K575" s="60" t="n">
        <v>7834</v>
      </c>
    </row>
    <row r="576" s="61" customFormat="true" ht="12.75" hidden="false" customHeight="false" outlineLevel="0" collapsed="false">
      <c r="A576" s="93" t="s">
        <v>1126</v>
      </c>
      <c r="B576" s="54" t="n">
        <v>21</v>
      </c>
      <c r="C576" s="94" t="s">
        <v>1165</v>
      </c>
      <c r="D576" s="93" t="s">
        <v>1128</v>
      </c>
      <c r="E576" s="94" t="s">
        <v>1166</v>
      </c>
      <c r="F576" s="94" t="s">
        <v>32</v>
      </c>
      <c r="G576" s="59" t="n">
        <v>150000</v>
      </c>
      <c r="H576" s="59" t="n">
        <v>100000</v>
      </c>
      <c r="I576" s="59" t="n">
        <v>0</v>
      </c>
      <c r="J576" s="59" t="n">
        <f aca="false">G576+H576+I576</f>
        <v>250000</v>
      </c>
      <c r="K576" s="60" t="n">
        <v>7834</v>
      </c>
    </row>
    <row r="577" s="61" customFormat="true" ht="12.75" hidden="false" customHeight="false" outlineLevel="0" collapsed="false">
      <c r="A577" s="93" t="s">
        <v>1126</v>
      </c>
      <c r="B577" s="54" t="n">
        <v>22</v>
      </c>
      <c r="C577" s="94" t="s">
        <v>1127</v>
      </c>
      <c r="D577" s="93" t="s">
        <v>1128</v>
      </c>
      <c r="E577" s="94" t="s">
        <v>1167</v>
      </c>
      <c r="F577" s="94" t="s">
        <v>1168</v>
      </c>
      <c r="G577" s="59" t="n">
        <v>50000</v>
      </c>
      <c r="H577" s="59" t="n">
        <v>0</v>
      </c>
      <c r="I577" s="59" t="n">
        <v>0</v>
      </c>
      <c r="J577" s="59" t="n">
        <f aca="false">G577+H577+I577</f>
        <v>50000</v>
      </c>
      <c r="K577" s="60" t="n">
        <v>7834</v>
      </c>
    </row>
    <row r="578" s="61" customFormat="true" ht="12.75" hidden="false" customHeight="false" outlineLevel="0" collapsed="false">
      <c r="A578" s="93" t="s">
        <v>1126</v>
      </c>
      <c r="B578" s="54" t="n">
        <v>23</v>
      </c>
      <c r="C578" s="94" t="s">
        <v>1169</v>
      </c>
      <c r="D578" s="93" t="s">
        <v>1158</v>
      </c>
      <c r="E578" s="94" t="s">
        <v>1170</v>
      </c>
      <c r="F578" s="94" t="s">
        <v>32</v>
      </c>
      <c r="G578" s="59" t="n">
        <v>100000</v>
      </c>
      <c r="H578" s="59" t="n">
        <v>0</v>
      </c>
      <c r="I578" s="59" t="n">
        <v>0</v>
      </c>
      <c r="J578" s="59" t="n">
        <f aca="false">G578+H578+I578</f>
        <v>100000</v>
      </c>
      <c r="K578" s="60" t="n">
        <v>7834</v>
      </c>
    </row>
    <row r="579" s="61" customFormat="true" ht="12.75" hidden="false" customHeight="false" outlineLevel="0" collapsed="false">
      <c r="A579" s="93" t="s">
        <v>1126</v>
      </c>
      <c r="B579" s="54" t="n">
        <v>24</v>
      </c>
      <c r="C579" s="94" t="s">
        <v>1135</v>
      </c>
      <c r="D579" s="93" t="s">
        <v>1128</v>
      </c>
      <c r="E579" s="94" t="s">
        <v>1171</v>
      </c>
      <c r="F579" s="94" t="s">
        <v>1172</v>
      </c>
      <c r="G579" s="59" t="n">
        <v>40000</v>
      </c>
      <c r="H579" s="59" t="n">
        <v>100000</v>
      </c>
      <c r="I579" s="59" t="n">
        <v>100000</v>
      </c>
      <c r="J579" s="59" t="n">
        <f aca="false">G579+H579+I579</f>
        <v>240000</v>
      </c>
      <c r="K579" s="60" t="n">
        <v>7834</v>
      </c>
    </row>
    <row r="580" customFormat="false" ht="13.5" hidden="false" customHeight="false" outlineLevel="0" collapsed="false">
      <c r="F580" s="63" t="s">
        <v>49</v>
      </c>
      <c r="G580" s="64" t="n">
        <f aca="false">SUM(G556:G579)</f>
        <v>1595000</v>
      </c>
      <c r="H580" s="64" t="n">
        <f aca="false">SUM(H556:H579)</f>
        <v>1403000</v>
      </c>
      <c r="I580" s="64" t="n">
        <f aca="false">SUM(I556:I579)</f>
        <v>1173000</v>
      </c>
      <c r="J580" s="64" t="n">
        <f aca="false">SUM(J556:J579)</f>
        <v>4171000</v>
      </c>
    </row>
    <row r="581" customFormat="false" ht="18.75" hidden="false" customHeight="false" outlineLevel="0" collapsed="false">
      <c r="A581" s="46" t="s">
        <v>1173</v>
      </c>
      <c r="B581" s="46"/>
      <c r="C581" s="46"/>
    </row>
    <row r="582" customFormat="false" ht="12.75" hidden="false" customHeight="false" outlineLevel="0" collapsed="false">
      <c r="A582" s="47" t="s">
        <v>10</v>
      </c>
      <c r="B582" s="47" t="s">
        <v>11</v>
      </c>
      <c r="C582" s="47" t="s">
        <v>12</v>
      </c>
      <c r="D582" s="49" t="s">
        <v>13</v>
      </c>
      <c r="E582" s="50" t="s">
        <v>14</v>
      </c>
      <c r="F582" s="76" t="s">
        <v>15</v>
      </c>
      <c r="G582" s="51" t="s">
        <v>16</v>
      </c>
      <c r="H582" s="51" t="s">
        <v>1252</v>
      </c>
      <c r="I582" s="51" t="s">
        <v>1253</v>
      </c>
      <c r="J582" s="51" t="s">
        <v>1254</v>
      </c>
      <c r="K582" s="52" t="s">
        <v>17</v>
      </c>
    </row>
    <row r="583" s="61" customFormat="true" ht="25.5" hidden="false" customHeight="false" outlineLevel="0" collapsed="false">
      <c r="A583" s="95" t="s">
        <v>1174</v>
      </c>
      <c r="B583" s="54" t="n">
        <v>1</v>
      </c>
      <c r="C583" s="72" t="s">
        <v>1175</v>
      </c>
      <c r="D583" s="71" t="s">
        <v>1176</v>
      </c>
      <c r="E583" s="72" t="s">
        <v>1177</v>
      </c>
      <c r="F583" s="72" t="s">
        <v>1178</v>
      </c>
      <c r="G583" s="59" t="n">
        <v>697331</v>
      </c>
      <c r="H583" s="59" t="n">
        <v>814000</v>
      </c>
      <c r="I583" s="59" t="n">
        <v>791000</v>
      </c>
      <c r="J583" s="59" t="n">
        <f aca="false">G583+H583+I583</f>
        <v>2302331</v>
      </c>
      <c r="K583" s="60" t="n">
        <v>7834</v>
      </c>
    </row>
    <row r="584" s="61" customFormat="true" ht="38.25" hidden="false" customHeight="false" outlineLevel="0" collapsed="false">
      <c r="A584" s="95" t="s">
        <v>1179</v>
      </c>
      <c r="B584" s="54" t="n">
        <v>2</v>
      </c>
      <c r="C584" s="72" t="s">
        <v>1180</v>
      </c>
      <c r="D584" s="71" t="s">
        <v>1181</v>
      </c>
      <c r="E584" s="72" t="s">
        <v>1182</v>
      </c>
      <c r="F584" s="72" t="s">
        <v>1183</v>
      </c>
      <c r="G584" s="59" t="n">
        <v>180000</v>
      </c>
      <c r="H584" s="59" t="n">
        <v>150000</v>
      </c>
      <c r="I584" s="59" t="n">
        <v>0</v>
      </c>
      <c r="J584" s="59" t="n">
        <f aca="false">G584+H584+I584</f>
        <v>330000</v>
      </c>
      <c r="K584" s="60" t="n">
        <v>7862</v>
      </c>
    </row>
    <row r="585" s="61" customFormat="true" ht="12.75" hidden="false" customHeight="false" outlineLevel="0" collapsed="false">
      <c r="A585" s="95" t="s">
        <v>1184</v>
      </c>
      <c r="B585" s="54" t="n">
        <v>3</v>
      </c>
      <c r="C585" s="72" t="s">
        <v>1185</v>
      </c>
      <c r="D585" s="71" t="s">
        <v>1181</v>
      </c>
      <c r="E585" s="72" t="s">
        <v>1186</v>
      </c>
      <c r="F585" s="72" t="s">
        <v>1187</v>
      </c>
      <c r="G585" s="59" t="n">
        <v>259400</v>
      </c>
      <c r="H585" s="59" t="n">
        <v>284000</v>
      </c>
      <c r="I585" s="59" t="n">
        <v>290000</v>
      </c>
      <c r="J585" s="59" t="n">
        <f aca="false">G585+H585+I585</f>
        <v>833400</v>
      </c>
      <c r="K585" s="60" t="n">
        <v>7862</v>
      </c>
    </row>
    <row r="586" s="61" customFormat="true" ht="12.75" hidden="false" customHeight="false" outlineLevel="0" collapsed="false">
      <c r="A586" s="95" t="s">
        <v>1184</v>
      </c>
      <c r="B586" s="54" t="n">
        <v>4</v>
      </c>
      <c r="C586" s="72" t="s">
        <v>1185</v>
      </c>
      <c r="D586" s="71" t="s">
        <v>1181</v>
      </c>
      <c r="E586" s="72" t="s">
        <v>1186</v>
      </c>
      <c r="F586" s="72" t="s">
        <v>1188</v>
      </c>
      <c r="G586" s="59" t="n">
        <v>170000</v>
      </c>
      <c r="H586" s="59" t="n">
        <v>300000</v>
      </c>
      <c r="I586" s="59" t="n">
        <v>300000</v>
      </c>
      <c r="J586" s="59" t="n">
        <f aca="false">G586+H586+I586</f>
        <v>770000</v>
      </c>
      <c r="K586" s="60" t="n">
        <v>7862</v>
      </c>
    </row>
    <row r="587" s="61" customFormat="true" ht="25.5" hidden="false" customHeight="false" outlineLevel="0" collapsed="false">
      <c r="A587" s="95" t="s">
        <v>1179</v>
      </c>
      <c r="B587" s="54" t="n">
        <v>5</v>
      </c>
      <c r="C587" s="72" t="s">
        <v>1189</v>
      </c>
      <c r="D587" s="71" t="s">
        <v>1181</v>
      </c>
      <c r="E587" s="72" t="s">
        <v>1190</v>
      </c>
      <c r="F587" s="72" t="s">
        <v>1191</v>
      </c>
      <c r="G587" s="59" t="n">
        <v>500000</v>
      </c>
      <c r="H587" s="59" t="n">
        <v>500000</v>
      </c>
      <c r="I587" s="59" t="n">
        <v>500000</v>
      </c>
      <c r="J587" s="59" t="n">
        <f aca="false">G587+H587+I587</f>
        <v>1500000</v>
      </c>
      <c r="K587" s="60" t="n">
        <v>7862</v>
      </c>
    </row>
    <row r="588" s="61" customFormat="true" ht="25.5" hidden="false" customHeight="false" outlineLevel="0" collapsed="false">
      <c r="A588" s="95" t="s">
        <v>1174</v>
      </c>
      <c r="B588" s="54" t="n">
        <v>6</v>
      </c>
      <c r="C588" s="72" t="s">
        <v>1175</v>
      </c>
      <c r="D588" s="71" t="s">
        <v>1176</v>
      </c>
      <c r="E588" s="72" t="s">
        <v>1192</v>
      </c>
      <c r="F588" s="72" t="s">
        <v>1193</v>
      </c>
      <c r="G588" s="59" t="n">
        <v>100000</v>
      </c>
      <c r="H588" s="59" t="n">
        <v>100000</v>
      </c>
      <c r="I588" s="59" t="n">
        <v>100000</v>
      </c>
      <c r="J588" s="59" t="n">
        <f aca="false">G588+H588+I588</f>
        <v>300000</v>
      </c>
      <c r="K588" s="60" t="n">
        <v>7862</v>
      </c>
    </row>
    <row r="589" s="61" customFormat="true" ht="12.75" hidden="false" customHeight="false" outlineLevel="0" collapsed="false">
      <c r="A589" s="95" t="s">
        <v>1174</v>
      </c>
      <c r="B589" s="54" t="n">
        <v>7</v>
      </c>
      <c r="C589" s="72" t="s">
        <v>1194</v>
      </c>
      <c r="D589" s="71" t="s">
        <v>1176</v>
      </c>
      <c r="E589" s="72" t="s">
        <v>1195</v>
      </c>
      <c r="F589" s="72" t="s">
        <v>1196</v>
      </c>
      <c r="G589" s="59" t="n">
        <v>10000</v>
      </c>
      <c r="H589" s="59" t="n">
        <v>30000</v>
      </c>
      <c r="I589" s="59" t="n">
        <v>30000</v>
      </c>
      <c r="J589" s="59" t="n">
        <f aca="false">G589+H589+I589</f>
        <v>70000</v>
      </c>
      <c r="K589" s="60" t="n">
        <v>7862</v>
      </c>
    </row>
    <row r="590" s="61" customFormat="true" ht="12.75" hidden="false" customHeight="false" outlineLevel="0" collapsed="false">
      <c r="A590" s="95" t="s">
        <v>1179</v>
      </c>
      <c r="B590" s="54" t="n">
        <v>8</v>
      </c>
      <c r="C590" s="72" t="s">
        <v>1197</v>
      </c>
      <c r="D590" s="71" t="s">
        <v>1181</v>
      </c>
      <c r="E590" s="72" t="s">
        <v>1198</v>
      </c>
      <c r="F590" s="72" t="s">
        <v>1199</v>
      </c>
      <c r="G590" s="59" t="n">
        <v>350000</v>
      </c>
      <c r="H590" s="59" t="n">
        <v>350000</v>
      </c>
      <c r="I590" s="59" t="n">
        <v>350000</v>
      </c>
      <c r="J590" s="59" t="n">
        <f aca="false">G590+H590+I590</f>
        <v>1050000</v>
      </c>
      <c r="K590" s="60" t="n">
        <v>7834</v>
      </c>
    </row>
    <row r="591" s="61" customFormat="true" ht="25.5" hidden="false" customHeight="false" outlineLevel="0" collapsed="false">
      <c r="A591" s="95" t="s">
        <v>1184</v>
      </c>
      <c r="B591" s="54" t="n">
        <v>9</v>
      </c>
      <c r="C591" s="72" t="s">
        <v>1185</v>
      </c>
      <c r="D591" s="71" t="s">
        <v>1181</v>
      </c>
      <c r="E591" s="72" t="s">
        <v>1186</v>
      </c>
      <c r="F591" s="72" t="s">
        <v>1200</v>
      </c>
      <c r="G591" s="59" t="n">
        <v>100000</v>
      </c>
      <c r="H591" s="59" t="n">
        <v>120000</v>
      </c>
      <c r="I591" s="59" t="n">
        <v>0</v>
      </c>
      <c r="J591" s="59" t="n">
        <f aca="false">G591+H591+I591</f>
        <v>220000</v>
      </c>
      <c r="K591" s="60" t="n">
        <v>7862</v>
      </c>
    </row>
    <row r="592" s="61" customFormat="true" ht="25.5" hidden="false" customHeight="false" outlineLevel="0" collapsed="false">
      <c r="A592" s="95" t="s">
        <v>1184</v>
      </c>
      <c r="B592" s="54" t="n">
        <v>10</v>
      </c>
      <c r="C592" s="72" t="s">
        <v>1201</v>
      </c>
      <c r="D592" s="71" t="s">
        <v>1181</v>
      </c>
      <c r="E592" s="72" t="s">
        <v>1202</v>
      </c>
      <c r="F592" s="72" t="s">
        <v>1203</v>
      </c>
      <c r="G592" s="59" t="n">
        <v>200000</v>
      </c>
      <c r="H592" s="59" t="n">
        <v>200000</v>
      </c>
      <c r="I592" s="59" t="n">
        <v>200000</v>
      </c>
      <c r="J592" s="59" t="n">
        <f aca="false">G592+H592+I592</f>
        <v>600000</v>
      </c>
      <c r="K592" s="60" t="n">
        <v>7862</v>
      </c>
    </row>
    <row r="593" s="61" customFormat="true" ht="25.5" hidden="false" customHeight="false" outlineLevel="0" collapsed="false">
      <c r="A593" s="95" t="s">
        <v>1179</v>
      </c>
      <c r="B593" s="54" t="n">
        <v>11</v>
      </c>
      <c r="C593" s="72" t="s">
        <v>1204</v>
      </c>
      <c r="D593" s="71" t="s">
        <v>1181</v>
      </c>
      <c r="E593" s="72" t="s">
        <v>1205</v>
      </c>
      <c r="F593" s="72" t="s">
        <v>1206</v>
      </c>
      <c r="G593" s="59" t="n">
        <v>400000</v>
      </c>
      <c r="H593" s="59" t="n">
        <v>0</v>
      </c>
      <c r="I593" s="59" t="n">
        <v>500000</v>
      </c>
      <c r="J593" s="59" t="n">
        <f aca="false">G593+H593+I593</f>
        <v>900000</v>
      </c>
      <c r="K593" s="60" t="n">
        <v>7862</v>
      </c>
    </row>
    <row r="594" s="61" customFormat="true" ht="12.75" hidden="false" customHeight="false" outlineLevel="0" collapsed="false">
      <c r="A594" s="95" t="s">
        <v>1174</v>
      </c>
      <c r="B594" s="54" t="n">
        <v>12</v>
      </c>
      <c r="C594" s="72" t="s">
        <v>1194</v>
      </c>
      <c r="D594" s="71" t="s">
        <v>1176</v>
      </c>
      <c r="E594" s="72" t="s">
        <v>1195</v>
      </c>
      <c r="F594" s="72" t="s">
        <v>1207</v>
      </c>
      <c r="G594" s="59" t="n">
        <v>2500</v>
      </c>
      <c r="H594" s="59" t="n">
        <v>0</v>
      </c>
      <c r="I594" s="59" t="n">
        <v>0</v>
      </c>
      <c r="J594" s="59" t="n">
        <f aca="false">G594+H594+I594</f>
        <v>2500</v>
      </c>
      <c r="K594" s="60" t="n">
        <v>7862</v>
      </c>
    </row>
    <row r="595" s="61" customFormat="true" ht="12.75" hidden="false" customHeight="false" outlineLevel="0" collapsed="false">
      <c r="A595" s="95" t="s">
        <v>1174</v>
      </c>
      <c r="B595" s="54" t="n">
        <v>13</v>
      </c>
      <c r="C595" s="72" t="s">
        <v>1208</v>
      </c>
      <c r="D595" s="71" t="s">
        <v>1209</v>
      </c>
      <c r="E595" s="72" t="s">
        <v>1210</v>
      </c>
      <c r="F595" s="72" t="s">
        <v>1211</v>
      </c>
      <c r="G595" s="59" t="n">
        <v>10000</v>
      </c>
      <c r="H595" s="59" t="n">
        <v>95000</v>
      </c>
      <c r="I595" s="59" t="n">
        <v>0</v>
      </c>
      <c r="J595" s="59" t="n">
        <f aca="false">G595+H595+I595</f>
        <v>105000</v>
      </c>
      <c r="K595" s="60" t="n">
        <v>7862</v>
      </c>
    </row>
    <row r="596" s="61" customFormat="true" ht="12.75" hidden="false" customHeight="false" outlineLevel="0" collapsed="false">
      <c r="A596" s="95" t="s">
        <v>1179</v>
      </c>
      <c r="B596" s="54" t="n">
        <v>14</v>
      </c>
      <c r="C596" s="72" t="s">
        <v>1212</v>
      </c>
      <c r="D596" s="71" t="s">
        <v>1181</v>
      </c>
      <c r="E596" s="72" t="s">
        <v>1213</v>
      </c>
      <c r="F596" s="72" t="s">
        <v>1214</v>
      </c>
      <c r="G596" s="59" t="n">
        <v>350000</v>
      </c>
      <c r="H596" s="59" t="n">
        <v>0</v>
      </c>
      <c r="I596" s="59" t="n">
        <v>350000</v>
      </c>
      <c r="J596" s="59" t="n">
        <f aca="false">G596+H596+I596</f>
        <v>700000</v>
      </c>
      <c r="K596" s="60" t="n">
        <v>7862</v>
      </c>
    </row>
    <row r="597" s="61" customFormat="true" ht="25.5" hidden="false" customHeight="false" outlineLevel="0" collapsed="false">
      <c r="A597" s="95" t="s">
        <v>1184</v>
      </c>
      <c r="B597" s="54" t="n">
        <v>15</v>
      </c>
      <c r="C597" s="72" t="s">
        <v>1215</v>
      </c>
      <c r="D597" s="71" t="s">
        <v>1216</v>
      </c>
      <c r="E597" s="72" t="s">
        <v>1217</v>
      </c>
      <c r="F597" s="72" t="s">
        <v>1218</v>
      </c>
      <c r="G597" s="59" t="n">
        <v>250000</v>
      </c>
      <c r="H597" s="59" t="n">
        <v>200000</v>
      </c>
      <c r="I597" s="59" t="n">
        <v>0</v>
      </c>
      <c r="J597" s="59" t="n">
        <f aca="false">G597+H597+I597</f>
        <v>450000</v>
      </c>
      <c r="K597" s="60" t="n">
        <v>7862</v>
      </c>
    </row>
    <row r="598" s="61" customFormat="true" ht="25.5" hidden="false" customHeight="false" outlineLevel="0" collapsed="false">
      <c r="A598" s="95" t="s">
        <v>1184</v>
      </c>
      <c r="B598" s="54" t="n">
        <v>16</v>
      </c>
      <c r="C598" s="72" t="s">
        <v>1219</v>
      </c>
      <c r="D598" s="71" t="s">
        <v>1216</v>
      </c>
      <c r="E598" s="72" t="s">
        <v>1220</v>
      </c>
      <c r="F598" s="72" t="s">
        <v>1221</v>
      </c>
      <c r="G598" s="59" t="n">
        <v>220000</v>
      </c>
      <c r="H598" s="59" t="n">
        <v>580000</v>
      </c>
      <c r="I598" s="59" t="n">
        <v>200000</v>
      </c>
      <c r="J598" s="59" t="n">
        <f aca="false">G598+H598+I598</f>
        <v>1000000</v>
      </c>
      <c r="K598" s="60" t="n">
        <v>7834</v>
      </c>
    </row>
    <row r="599" s="61" customFormat="true" ht="25.5" hidden="false" customHeight="false" outlineLevel="0" collapsed="false">
      <c r="A599" s="95" t="s">
        <v>1179</v>
      </c>
      <c r="B599" s="54" t="n">
        <v>17</v>
      </c>
      <c r="C599" s="72" t="s">
        <v>1222</v>
      </c>
      <c r="D599" s="71" t="s">
        <v>1181</v>
      </c>
      <c r="E599" s="72" t="s">
        <v>1223</v>
      </c>
      <c r="F599" s="72" t="s">
        <v>1224</v>
      </c>
      <c r="G599" s="59" t="n">
        <v>150000</v>
      </c>
      <c r="H599" s="59" t="n">
        <v>150000</v>
      </c>
      <c r="I599" s="59" t="n">
        <v>0</v>
      </c>
      <c r="J599" s="59" t="n">
        <f aca="false">G599+H599+I599</f>
        <v>300000</v>
      </c>
      <c r="K599" s="60" t="n">
        <v>7834</v>
      </c>
    </row>
    <row r="600" s="61" customFormat="true" ht="12.75" hidden="false" customHeight="false" outlineLevel="0" collapsed="false">
      <c r="A600" s="95" t="s">
        <v>1174</v>
      </c>
      <c r="B600" s="54" t="n">
        <v>18</v>
      </c>
      <c r="C600" s="72" t="s">
        <v>1225</v>
      </c>
      <c r="D600" s="71" t="s">
        <v>1176</v>
      </c>
      <c r="E600" s="72" t="s">
        <v>1226</v>
      </c>
      <c r="F600" s="72" t="s">
        <v>1207</v>
      </c>
      <c r="G600" s="59" t="n">
        <v>2500</v>
      </c>
      <c r="H600" s="59" t="n">
        <v>0</v>
      </c>
      <c r="I600" s="59" t="n">
        <v>0</v>
      </c>
      <c r="J600" s="59" t="n">
        <f aca="false">G600+H600+I600</f>
        <v>2500</v>
      </c>
      <c r="K600" s="60" t="n">
        <v>7862</v>
      </c>
    </row>
    <row r="601" s="61" customFormat="true" ht="25.5" hidden="false" customHeight="false" outlineLevel="0" collapsed="false">
      <c r="A601" s="95" t="s">
        <v>1174</v>
      </c>
      <c r="B601" s="54" t="n">
        <v>19</v>
      </c>
      <c r="C601" s="72" t="s">
        <v>1227</v>
      </c>
      <c r="D601" s="71" t="s">
        <v>1209</v>
      </c>
      <c r="E601" s="72" t="s">
        <v>1228</v>
      </c>
      <c r="F601" s="72" t="s">
        <v>1229</v>
      </c>
      <c r="G601" s="59" t="n">
        <v>1000</v>
      </c>
      <c r="H601" s="59" t="n">
        <v>1000</v>
      </c>
      <c r="I601" s="59" t="n">
        <v>1000</v>
      </c>
      <c r="J601" s="59" t="n">
        <f aca="false">G601+H601+I601</f>
        <v>3000</v>
      </c>
      <c r="K601" s="60" t="n">
        <v>7862</v>
      </c>
    </row>
    <row r="602" customFormat="false" ht="13.5" hidden="false" customHeight="false" outlineLevel="0" collapsed="false">
      <c r="F602" s="63" t="s">
        <v>49</v>
      </c>
      <c r="G602" s="64" t="n">
        <f aca="false">SUM(G583:G601)</f>
        <v>3952731</v>
      </c>
      <c r="H602" s="64" t="n">
        <f aca="false">SUM(H583:H601)</f>
        <v>3874000</v>
      </c>
      <c r="I602" s="64" t="n">
        <f aca="false">SUM(I583:I601)</f>
        <v>3612000</v>
      </c>
      <c r="J602" s="64" t="n">
        <f aca="false">SUM(J583:J601)</f>
        <v>11438731</v>
      </c>
    </row>
    <row r="603" customFormat="false" ht="13.5" hidden="false" customHeight="false" outlineLevel="0" collapsed="false"/>
    <row r="605" customFormat="false" ht="13.5" hidden="false" customHeight="false" outlineLevel="0" collapsed="false">
      <c r="E605" s="96" t="s">
        <v>1230</v>
      </c>
      <c r="F605" s="96"/>
      <c r="G605" s="64" t="n">
        <f aca="false">G21+G47+G59+G138+G167+G220+G295+G310+G343+G362+G372+G404+G426+G480+G553+G580+G602</f>
        <v>70222798.95</v>
      </c>
      <c r="H605" s="64" t="n">
        <f aca="false">H21+H47+H59+H138+H167+H220+H295+H310+H343+H362+H372+H404+H426+H480+H553+H580+H602</f>
        <v>78987869.5</v>
      </c>
      <c r="I605" s="64" t="n">
        <f aca="false">I21+I47+I59+I138+I167+I220+I295+I310+I343+I362+I372+I404+I426+I480+I553+I580+I602</f>
        <v>70062845.51</v>
      </c>
      <c r="J605" s="64" t="n">
        <f aca="false">J21+J47+J59+J138+J167+J220+J295+J310+J343+J362+J372+J404+J426+J480+J553+J580+J602</f>
        <v>219273513.96</v>
      </c>
    </row>
    <row r="606" customFormat="false" ht="13.5" hidden="false" customHeight="false" outlineLevel="0" collapsed="false"/>
    <row r="607" customFormat="false" ht="12.75" hidden="false" customHeight="false" outlineLevel="0" collapsed="false">
      <c r="F607" s="36"/>
    </row>
    <row r="608" customFormat="false" ht="18" hidden="false" customHeight="false" outlineLevel="0" collapsed="false">
      <c r="F608" s="36"/>
      <c r="G608" s="97"/>
      <c r="H608" s="134"/>
      <c r="I608" s="134"/>
      <c r="J608" s="134"/>
    </row>
    <row r="609" customFormat="false" ht="12.75" hidden="false" customHeight="false" outlineLevel="0" collapsed="false">
      <c r="G609" s="97"/>
      <c r="H609" s="135"/>
      <c r="I609" s="135"/>
      <c r="J609" s="135"/>
    </row>
    <row r="610" customFormat="false" ht="12.75" hidden="false" customHeight="false" outlineLevel="0" collapsed="false">
      <c r="G610" s="97"/>
      <c r="H610" s="136"/>
      <c r="I610" s="136"/>
      <c r="J610" s="136"/>
    </row>
    <row r="611" customFormat="false" ht="12.75" hidden="false" customHeight="false" outlineLevel="0" collapsed="false">
      <c r="G611" s="98"/>
    </row>
  </sheetData>
  <autoFilter ref="A10:L602"/>
  <mergeCells count="26">
    <mergeCell ref="A1:K1"/>
    <mergeCell ref="A2:K2"/>
    <mergeCell ref="A3:K3"/>
    <mergeCell ref="A5:K5"/>
    <mergeCell ref="A6:K6"/>
    <mergeCell ref="A7:K7"/>
    <mergeCell ref="A8:K8"/>
    <mergeCell ref="A9:C9"/>
    <mergeCell ref="A22:C22"/>
    <mergeCell ref="A48:C48"/>
    <mergeCell ref="A60:C60"/>
    <mergeCell ref="A139:C139"/>
    <mergeCell ref="A168:C168"/>
    <mergeCell ref="A221:C221"/>
    <mergeCell ref="A296:C296"/>
    <mergeCell ref="A311:C311"/>
    <mergeCell ref="A344:C344"/>
    <mergeCell ref="A363:C363"/>
    <mergeCell ref="A373:C373"/>
    <mergeCell ref="A405:C405"/>
    <mergeCell ref="A427:C427"/>
    <mergeCell ref="A481:C481"/>
    <mergeCell ref="A554:C554"/>
    <mergeCell ref="A581:C581"/>
    <mergeCell ref="E605:F605"/>
    <mergeCell ref="H608:J608"/>
  </mergeCells>
  <printOptions headings="false" gridLines="false" gridLinesSet="true" horizontalCentered="true" verticalCentered="false"/>
  <pageMargins left="0.315277777777778" right="0.196527777777778" top="0.354166666666667" bottom="0.709027777777778" header="0.511811023622047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A8" activeCellId="0" sqref="A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4.7"/>
    <col collapsed="false" customWidth="true" hidden="false" outlineLevel="0" max="3" min="3" style="0" width="15.7"/>
    <col collapsed="false" customWidth="true" hidden="false" outlineLevel="0" max="7" min="4" style="99" width="17.14"/>
    <col collapsed="false" customWidth="true" hidden="false" outlineLevel="0" max="8" min="8" style="0" width="7.56"/>
  </cols>
  <sheetData>
    <row r="1" customFormat="false" ht="27.75" hidden="false" customHeight="true" outlineLevel="0" collapsed="false">
      <c r="A1" s="38" t="s">
        <v>3</v>
      </c>
      <c r="B1" s="38"/>
      <c r="C1" s="38"/>
      <c r="D1" s="38"/>
      <c r="E1" s="38"/>
      <c r="F1" s="38"/>
      <c r="G1" s="38"/>
      <c r="H1" s="38"/>
    </row>
    <row r="2" customFormat="false" ht="18.7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137"/>
      <c r="J2" s="137"/>
      <c r="K2" s="137"/>
    </row>
    <row r="3" customFormat="false" ht="15" hidden="false" customHeight="false" outlineLevel="0" collapsed="false">
      <c r="A3" s="39" t="s">
        <v>4</v>
      </c>
      <c r="B3" s="39"/>
      <c r="C3" s="39"/>
      <c r="D3" s="39"/>
      <c r="E3" s="39"/>
      <c r="F3" s="39"/>
      <c r="G3" s="39"/>
      <c r="H3" s="39"/>
      <c r="I3" s="137"/>
      <c r="J3" s="137"/>
      <c r="K3" s="137"/>
    </row>
    <row r="4" customFormat="false" ht="23.25" hidden="false" customHeight="false" outlineLevel="0" collapsed="false">
      <c r="A4" s="100" t="s">
        <v>1231</v>
      </c>
      <c r="B4" s="100"/>
      <c r="C4" s="100"/>
      <c r="D4" s="100"/>
      <c r="E4" s="100"/>
      <c r="F4" s="100"/>
      <c r="G4" s="100"/>
      <c r="H4" s="100"/>
      <c r="I4" s="138"/>
      <c r="J4" s="138"/>
      <c r="K4" s="138"/>
    </row>
    <row r="5" customFormat="false" ht="24" hidden="false" customHeight="true" outlineLevel="0" collapsed="false">
      <c r="A5" s="39" t="s">
        <v>1232</v>
      </c>
      <c r="B5" s="39"/>
      <c r="C5" s="39"/>
      <c r="D5" s="39"/>
      <c r="E5" s="39"/>
      <c r="F5" s="39"/>
      <c r="G5" s="39"/>
      <c r="H5" s="39"/>
      <c r="I5" s="137"/>
      <c r="J5" s="137"/>
      <c r="K5" s="137"/>
    </row>
    <row r="6" customFormat="false" ht="19.5" hidden="false" customHeight="true" outlineLevel="0" collapsed="false">
      <c r="A6" s="43" t="s">
        <v>1251</v>
      </c>
      <c r="B6" s="43"/>
      <c r="C6" s="43"/>
      <c r="D6" s="43"/>
      <c r="E6" s="43"/>
      <c r="F6" s="43"/>
      <c r="G6" s="43"/>
      <c r="H6" s="43"/>
      <c r="I6" s="139"/>
      <c r="J6" s="139"/>
      <c r="K6" s="139"/>
    </row>
    <row r="8" customFormat="false" ht="30.75" hidden="false" customHeight="true" outlineLevel="0" collapsed="false">
      <c r="A8" s="103" t="s">
        <v>1302</v>
      </c>
      <c r="B8" s="103"/>
      <c r="C8" s="103"/>
      <c r="D8" s="103"/>
      <c r="E8" s="103"/>
      <c r="F8" s="103"/>
      <c r="G8" s="103"/>
      <c r="H8" s="103"/>
    </row>
    <row r="9" customFormat="false" ht="27.75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</row>
    <row r="10" customFormat="false" ht="12.75" hidden="false" customHeight="true" outlineLevel="0" collapsed="false">
      <c r="A10" s="104"/>
      <c r="B10" s="105"/>
      <c r="G10" s="106"/>
    </row>
    <row r="11" customFormat="false" ht="12.75" hidden="false" customHeight="false" outlineLevel="0" collapsed="false">
      <c r="A11" s="107" t="s">
        <v>1234</v>
      </c>
      <c r="B11" s="108" t="s">
        <v>1303</v>
      </c>
      <c r="C11" s="108" t="s">
        <v>1235</v>
      </c>
      <c r="D11" s="109" t="s">
        <v>16</v>
      </c>
      <c r="E11" s="109" t="s">
        <v>1252</v>
      </c>
      <c r="F11" s="109" t="s">
        <v>1253</v>
      </c>
      <c r="G11" s="109" t="s">
        <v>1239</v>
      </c>
      <c r="H11" s="109" t="s">
        <v>1240</v>
      </c>
    </row>
    <row r="12" customFormat="false" ht="12.75" hidden="false" customHeight="false" outlineLevel="0" collapsed="false">
      <c r="D12" s="111"/>
      <c r="E12" s="111"/>
      <c r="F12" s="111"/>
      <c r="G12" s="111"/>
    </row>
    <row r="13" customFormat="false" ht="12.75" hidden="false" customHeight="false" outlineLevel="0" collapsed="false">
      <c r="A13" s="61" t="s">
        <v>9</v>
      </c>
      <c r="B13" s="116" t="n">
        <v>41</v>
      </c>
      <c r="C13" s="112" t="n">
        <v>10</v>
      </c>
      <c r="D13" s="118" t="n">
        <f aca="false">'Programma Triennale'!G21</f>
        <v>1925000</v>
      </c>
      <c r="E13" s="118" t="n">
        <f aca="false">'Programma Triennale'!H21</f>
        <v>1480000</v>
      </c>
      <c r="F13" s="118" t="n">
        <f aca="false">'Programma Triennale'!I21</f>
        <v>950000</v>
      </c>
      <c r="G13" s="114" t="n">
        <f aca="false">SUM(D13:F13)</f>
        <v>4355000</v>
      </c>
      <c r="H13" s="140" t="n">
        <f aca="false">(G13/$G$34)*100</f>
        <v>1.98610398554312</v>
      </c>
    </row>
    <row r="14" customFormat="false" ht="12.75" hidden="false" customHeight="false" outlineLevel="0" collapsed="false">
      <c r="A14" s="61" t="s">
        <v>50</v>
      </c>
      <c r="B14" s="116" t="n">
        <v>33</v>
      </c>
      <c r="C14" s="112" t="n">
        <v>23</v>
      </c>
      <c r="D14" s="118" t="n">
        <f aca="false">'Programma Triennale'!G47</f>
        <v>1797800</v>
      </c>
      <c r="E14" s="118" t="n">
        <f aca="false">'Programma Triennale'!H47</f>
        <v>1692000</v>
      </c>
      <c r="F14" s="118" t="n">
        <f aca="false">'Programma Triennale'!I47</f>
        <v>1542000</v>
      </c>
      <c r="G14" s="114" t="n">
        <f aca="false">SUM(D14:F14)</f>
        <v>5031800</v>
      </c>
      <c r="H14" s="140" t="n">
        <f aca="false">(G14/$G$34)*100</f>
        <v>2.29475959459377</v>
      </c>
    </row>
    <row r="15" customFormat="false" ht="12.75" hidden="false" customHeight="false" outlineLevel="0" collapsed="false">
      <c r="A15" s="61" t="s">
        <v>98</v>
      </c>
      <c r="B15" s="116" t="n">
        <v>17</v>
      </c>
      <c r="C15" s="112" t="n">
        <v>9</v>
      </c>
      <c r="D15" s="118" t="n">
        <f aca="false">'Programma Triennale'!G59</f>
        <v>1955000</v>
      </c>
      <c r="E15" s="118" t="n">
        <f aca="false">'Programma Triennale'!H59</f>
        <v>1800000</v>
      </c>
      <c r="F15" s="118" t="n">
        <f aca="false">'Programma Triennale'!I59</f>
        <v>1410000</v>
      </c>
      <c r="G15" s="114" t="n">
        <f aca="false">SUM(D15:F15)</f>
        <v>5165000</v>
      </c>
      <c r="H15" s="140" t="n">
        <f aca="false">(G15/$G$34)*100</f>
        <v>2.35550564531118</v>
      </c>
    </row>
    <row r="16" customFormat="false" ht="12.75" hidden="false" customHeight="false" outlineLevel="0" collapsed="false">
      <c r="A16" s="61" t="s">
        <v>123</v>
      </c>
      <c r="B16" s="116" t="n">
        <v>144</v>
      </c>
      <c r="C16" s="112" t="n">
        <v>76</v>
      </c>
      <c r="D16" s="118" t="n">
        <f aca="false">'Programma Triennale'!G138</f>
        <v>9250000</v>
      </c>
      <c r="E16" s="118" t="n">
        <f aca="false">'Programma Triennale'!H138</f>
        <v>13870000</v>
      </c>
      <c r="F16" s="118" t="n">
        <f aca="false">'Programma Triennale'!I138</f>
        <v>11950000</v>
      </c>
      <c r="G16" s="114" t="n">
        <f aca="false">SUM(D16:F16)</f>
        <v>35070000</v>
      </c>
      <c r="H16" s="140" t="n">
        <f aca="false">(G16/$G$34)*100</f>
        <v>15.9937237136618</v>
      </c>
    </row>
    <row r="17" customFormat="false" ht="12.75" hidden="false" customHeight="false" outlineLevel="0" collapsed="false">
      <c r="A17" s="61" t="s">
        <v>270</v>
      </c>
      <c r="B17" s="116" t="n">
        <v>41</v>
      </c>
      <c r="C17" s="112" t="n">
        <v>26</v>
      </c>
      <c r="D17" s="118" t="n">
        <f aca="false">'Programma Triennale'!G167</f>
        <v>3420260</v>
      </c>
      <c r="E17" s="118" t="n">
        <f aca="false">'Programma Triennale'!H167</f>
        <v>3296000</v>
      </c>
      <c r="F17" s="118" t="n">
        <f aca="false">'Programma Triennale'!I167</f>
        <v>3021000</v>
      </c>
      <c r="G17" s="114" t="n">
        <f aca="false">SUM(D17:F17)</f>
        <v>9737260</v>
      </c>
      <c r="H17" s="140" t="n">
        <f aca="false">(G17/$G$34)*100</f>
        <v>4.44069136492986</v>
      </c>
    </row>
    <row r="18" customFormat="false" ht="12.75" hidden="false" customHeight="false" outlineLevel="0" collapsed="false">
      <c r="A18" s="61" t="s">
        <v>1241</v>
      </c>
      <c r="B18" s="116" t="n">
        <v>58</v>
      </c>
      <c r="C18" s="112" t="n">
        <v>50</v>
      </c>
      <c r="D18" s="118" t="n">
        <f aca="false">'Programma Triennale'!G220</f>
        <v>4740117.11</v>
      </c>
      <c r="E18" s="118" t="n">
        <f aca="false">'Programma Triennale'!H220</f>
        <v>3892819.5</v>
      </c>
      <c r="F18" s="118" t="n">
        <f aca="false">'Programma Triennale'!I220</f>
        <v>2121495.51</v>
      </c>
      <c r="G18" s="114" t="n">
        <f aca="false">SUM(D18:F18)</f>
        <v>10754432.12</v>
      </c>
      <c r="H18" s="140" t="n">
        <f aca="false">(G18/$G$34)*100</f>
        <v>4.90457416665555</v>
      </c>
    </row>
    <row r="19" customFormat="false" ht="12.75" hidden="false" customHeight="false" outlineLevel="0" collapsed="false">
      <c r="A19" s="61" t="s">
        <v>436</v>
      </c>
      <c r="B19" s="116" t="n">
        <v>149</v>
      </c>
      <c r="C19" s="112" t="n">
        <v>72</v>
      </c>
      <c r="D19" s="118" t="n">
        <f aca="false">'Programma Triennale'!G295</f>
        <v>13255000</v>
      </c>
      <c r="E19" s="118" t="n">
        <f aca="false">'Programma Triennale'!H295</f>
        <v>18035000</v>
      </c>
      <c r="F19" s="118" t="n">
        <f aca="false">'Programma Triennale'!I295</f>
        <v>20385000</v>
      </c>
      <c r="G19" s="114" t="n">
        <f aca="false">SUM(D19:F19)</f>
        <v>51675000</v>
      </c>
      <c r="H19" s="140" t="n">
        <f aca="false">(G19/$G$34)*100</f>
        <v>23.5664577389071</v>
      </c>
    </row>
    <row r="20" customFormat="false" ht="12.75" hidden="false" customHeight="false" outlineLevel="0" collapsed="false">
      <c r="A20" s="61" t="s">
        <v>599</v>
      </c>
      <c r="B20" s="116" t="n">
        <v>57</v>
      </c>
      <c r="C20" s="112" t="n">
        <v>12</v>
      </c>
      <c r="D20" s="118" t="n">
        <f aca="false">'Programma Triennale'!G310</f>
        <v>2602000</v>
      </c>
      <c r="E20" s="118" t="n">
        <f aca="false">'Programma Triennale'!H310</f>
        <v>4420000</v>
      </c>
      <c r="F20" s="118" t="n">
        <f aca="false">'Programma Triennale'!I310</f>
        <v>2600000</v>
      </c>
      <c r="G20" s="114" t="n">
        <f aca="false">SUM(D20:F20)</f>
        <v>9622000</v>
      </c>
      <c r="H20" s="140" t="n">
        <f aca="false">(G20/$G$34)*100</f>
        <v>4.38812687689916</v>
      </c>
    </row>
    <row r="21" customFormat="false" ht="12.75" hidden="false" customHeight="false" outlineLevel="0" collapsed="false">
      <c r="A21" s="61" t="s">
        <v>632</v>
      </c>
      <c r="B21" s="116" t="n">
        <v>34</v>
      </c>
      <c r="C21" s="112" t="n">
        <v>30</v>
      </c>
      <c r="D21" s="118" t="n">
        <f aca="false">'Programma Triennale'!G343</f>
        <v>4605000</v>
      </c>
      <c r="E21" s="118" t="n">
        <f aca="false">'Programma Triennale'!H343</f>
        <v>4410000</v>
      </c>
      <c r="F21" s="118" t="n">
        <f aca="false">'Programma Triennale'!I343</f>
        <v>2750000</v>
      </c>
      <c r="G21" s="114" t="n">
        <f aca="false">SUM(D21:F21)</f>
        <v>11765000</v>
      </c>
      <c r="H21" s="140" t="n">
        <f aca="false">(G21/$G$34)*100</f>
        <v>5.36544509527319</v>
      </c>
    </row>
    <row r="22" customFormat="false" ht="12.75" hidden="false" customHeight="false" outlineLevel="0" collapsed="false">
      <c r="A22" s="61" t="s">
        <v>708</v>
      </c>
      <c r="B22" s="116" t="n">
        <v>39</v>
      </c>
      <c r="C22" s="112" t="n">
        <v>16</v>
      </c>
      <c r="D22" s="118" t="n">
        <f aca="false">'Programma Triennale'!G362</f>
        <v>1928000</v>
      </c>
      <c r="E22" s="118" t="n">
        <f aca="false">'Programma Triennale'!H362</f>
        <v>2030000</v>
      </c>
      <c r="F22" s="118" t="n">
        <f aca="false">'Programma Triennale'!I362</f>
        <v>1730000</v>
      </c>
      <c r="G22" s="114" t="n">
        <f aca="false">SUM(D22:F22)</f>
        <v>5688000</v>
      </c>
      <c r="H22" s="140" t="n">
        <f aca="false">(G22/$G$34)*100</f>
        <v>2.59402054414908</v>
      </c>
    </row>
    <row r="23" customFormat="false" ht="12.75" hidden="false" customHeight="false" outlineLevel="0" collapsed="false">
      <c r="A23" s="61" t="s">
        <v>744</v>
      </c>
      <c r="B23" s="116" t="n">
        <v>27</v>
      </c>
      <c r="C23" s="112" t="n">
        <v>7</v>
      </c>
      <c r="D23" s="118" t="n">
        <f aca="false">'Programma Triennale'!G372</f>
        <v>1360000</v>
      </c>
      <c r="E23" s="118" t="n">
        <f aca="false">'Programma Triennale'!H372</f>
        <v>1100000</v>
      </c>
      <c r="F23" s="118" t="n">
        <f aca="false">'Programma Triennale'!I372</f>
        <v>340300</v>
      </c>
      <c r="G23" s="114" t="n">
        <f aca="false">SUM(D23:F23)</f>
        <v>2800300</v>
      </c>
      <c r="H23" s="140" t="n">
        <f aca="false">(G23/$G$34)*100</f>
        <v>1.27708082450434</v>
      </c>
    </row>
    <row r="24" customFormat="false" ht="12.75" hidden="false" customHeight="false" outlineLevel="0" collapsed="false">
      <c r="A24" s="61" t="s">
        <v>763</v>
      </c>
      <c r="B24" s="116" t="n">
        <v>39</v>
      </c>
      <c r="C24" s="112" t="n">
        <v>29</v>
      </c>
      <c r="D24" s="118" t="n">
        <f aca="false">'Programma Triennale'!G404</f>
        <v>2902000</v>
      </c>
      <c r="E24" s="118" t="n">
        <f aca="false">'Programma Triennale'!H404</f>
        <v>3614000</v>
      </c>
      <c r="F24" s="118" t="n">
        <f aca="false">'Programma Triennale'!I404</f>
        <v>3571000</v>
      </c>
      <c r="G24" s="114" t="n">
        <f aca="false">SUM(D24:F24)</f>
        <v>10087000</v>
      </c>
      <c r="H24" s="140" t="n">
        <f aca="false">(G24/$G$34)*100</f>
        <v>4.60019079269194</v>
      </c>
    </row>
    <row r="25" customFormat="false" ht="12.75" hidden="false" customHeight="false" outlineLevel="0" collapsed="false">
      <c r="A25" s="61" t="s">
        <v>808</v>
      </c>
      <c r="B25" s="116" t="n">
        <v>31</v>
      </c>
      <c r="C25" s="112" t="n">
        <v>19</v>
      </c>
      <c r="D25" s="118" t="n">
        <f aca="false">'Programma Triennale'!G426</f>
        <v>3595000</v>
      </c>
      <c r="E25" s="118" t="n">
        <f aca="false">'Programma Triennale'!H426</f>
        <v>3575000</v>
      </c>
      <c r="F25" s="118" t="n">
        <f aca="false">'Programma Triennale'!I426</f>
        <v>3575000</v>
      </c>
      <c r="G25" s="114" t="n">
        <f aca="false">SUM(D25:F25)</f>
        <v>10745000</v>
      </c>
      <c r="H25" s="140" t="n">
        <f aca="false">(G25/$G$34)*100</f>
        <v>4.90027263482452</v>
      </c>
    </row>
    <row r="26" customFormat="false" ht="12.75" hidden="false" customHeight="false" outlineLevel="0" collapsed="false">
      <c r="A26" s="61" t="s">
        <v>841</v>
      </c>
      <c r="B26" s="116" t="n">
        <v>64</v>
      </c>
      <c r="C26" s="112" t="n">
        <v>51</v>
      </c>
      <c r="D26" s="118" t="n">
        <f aca="false">'Programma Triennale'!G480</f>
        <v>3289333</v>
      </c>
      <c r="E26" s="118" t="n">
        <f aca="false">'Programma Triennale'!H480</f>
        <v>4011050</v>
      </c>
      <c r="F26" s="118" t="n">
        <f aca="false">'Programma Triennale'!I480</f>
        <v>3371050</v>
      </c>
      <c r="G26" s="114" t="n">
        <f aca="false">SUM(D26:F26)</f>
        <v>10671433</v>
      </c>
      <c r="H26" s="140" t="n">
        <f aca="false">(G26/$G$34)*100</f>
        <v>4.86672229914037</v>
      </c>
    </row>
    <row r="27" customFormat="false" ht="12.75" hidden="false" customHeight="false" outlineLevel="0" collapsed="false">
      <c r="A27" s="61" t="s">
        <v>1242</v>
      </c>
      <c r="B27" s="116" t="n">
        <v>0</v>
      </c>
      <c r="C27" s="112" t="n">
        <v>0</v>
      </c>
      <c r="D27" s="118" t="n">
        <v>0</v>
      </c>
      <c r="E27" s="118" t="n">
        <v>0</v>
      </c>
      <c r="F27" s="118" t="n">
        <v>0</v>
      </c>
      <c r="G27" s="114" t="n">
        <f aca="false">SUM(D27:F27)</f>
        <v>0</v>
      </c>
      <c r="H27" s="140" t="n">
        <f aca="false">(G27/$G$34)*100</f>
        <v>0</v>
      </c>
    </row>
    <row r="28" customFormat="false" ht="12.75" hidden="false" customHeight="false" outlineLevel="0" collapsed="false">
      <c r="A28" s="61" t="s">
        <v>904</v>
      </c>
      <c r="B28" s="116" t="n">
        <v>132</v>
      </c>
      <c r="C28" s="112" t="n">
        <v>70</v>
      </c>
      <c r="D28" s="118" t="n">
        <f aca="false">'Programma Triennale'!G553</f>
        <v>8050557.84</v>
      </c>
      <c r="E28" s="118" t="n">
        <f aca="false">'Programma Triennale'!H553</f>
        <v>6485000</v>
      </c>
      <c r="F28" s="118" t="n">
        <f aca="false">'Programma Triennale'!I553</f>
        <v>5961000</v>
      </c>
      <c r="G28" s="114" t="n">
        <f aca="false">SUM(D28:F28)</f>
        <v>20496557.84</v>
      </c>
      <c r="H28" s="140" t="n">
        <f aca="false">(G28/$G$34)*100</f>
        <v>9.34748455015821</v>
      </c>
    </row>
    <row r="29" customFormat="false" ht="12.75" hidden="false" customHeight="false" outlineLevel="0" collapsed="false">
      <c r="A29" s="61" t="s">
        <v>1243</v>
      </c>
      <c r="B29" s="116" t="n">
        <v>0</v>
      </c>
      <c r="C29" s="112" t="n">
        <v>0</v>
      </c>
      <c r="D29" s="118" t="n">
        <v>0</v>
      </c>
      <c r="E29" s="118" t="n">
        <v>0</v>
      </c>
      <c r="F29" s="118" t="n">
        <v>0</v>
      </c>
      <c r="G29" s="114" t="n">
        <f aca="false">SUM(D29:F29)</f>
        <v>0</v>
      </c>
      <c r="H29" s="140" t="n">
        <f aca="false">(G29/$G$34)*100</f>
        <v>0</v>
      </c>
    </row>
    <row r="30" customFormat="false" ht="12.75" hidden="false" customHeight="false" outlineLevel="0" collapsed="false">
      <c r="A30" s="61" t="s">
        <v>1125</v>
      </c>
      <c r="B30" s="116" t="n">
        <v>40</v>
      </c>
      <c r="C30" s="112" t="n">
        <v>24</v>
      </c>
      <c r="D30" s="118" t="n">
        <f aca="false">'Programma Triennale'!G580</f>
        <v>1595000</v>
      </c>
      <c r="E30" s="118" t="n">
        <f aca="false">'Programma Triennale'!H580</f>
        <v>1403000</v>
      </c>
      <c r="F30" s="118" t="n">
        <f aca="false">'Programma Triennale'!I580</f>
        <v>1173000</v>
      </c>
      <c r="G30" s="114" t="n">
        <f aca="false">SUM(D30:F30)</f>
        <v>4171000</v>
      </c>
      <c r="H30" s="140" t="n">
        <f aca="false">(G30/$G$34)*100</f>
        <v>1.90219052208963</v>
      </c>
    </row>
    <row r="31" customFormat="false" ht="12.75" hidden="false" customHeight="false" outlineLevel="0" collapsed="false">
      <c r="A31" s="61" t="s">
        <v>1173</v>
      </c>
      <c r="B31" s="116" t="n">
        <v>56</v>
      </c>
      <c r="C31" s="112" t="n">
        <v>19</v>
      </c>
      <c r="D31" s="118" t="n">
        <f aca="false">'Programma Triennale'!G602</f>
        <v>3952731</v>
      </c>
      <c r="E31" s="118" t="n">
        <f aca="false">'Programma Triennale'!H602</f>
        <v>3874000</v>
      </c>
      <c r="F31" s="118" t="n">
        <f aca="false">'Programma Triennale'!I602</f>
        <v>3612000</v>
      </c>
      <c r="G31" s="114" t="n">
        <f aca="false">SUM(D31:F31)</f>
        <v>11438731</v>
      </c>
      <c r="H31" s="140" t="n">
        <f aca="false">(G31/$G$34)*100</f>
        <v>5.21664965066718</v>
      </c>
    </row>
    <row r="32" customFormat="false" ht="12.75" hidden="false" customHeight="false" outlineLevel="0" collapsed="false">
      <c r="A32" s="61" t="s">
        <v>1244</v>
      </c>
      <c r="B32" s="116" t="n">
        <v>0</v>
      </c>
      <c r="C32" s="112" t="n">
        <v>0</v>
      </c>
      <c r="D32" s="118" t="n">
        <v>0</v>
      </c>
      <c r="E32" s="118" t="n">
        <v>0</v>
      </c>
      <c r="F32" s="118" t="n">
        <v>0</v>
      </c>
      <c r="G32" s="114" t="n">
        <f aca="false">SUM(D32:F32)</f>
        <v>0</v>
      </c>
      <c r="H32" s="140" t="n">
        <f aca="false">(G32/$G$34)*100</f>
        <v>0</v>
      </c>
    </row>
    <row r="33" customFormat="false" ht="12.75" hidden="false" customHeight="false" outlineLevel="0" collapsed="false">
      <c r="C33" s="116"/>
      <c r="D33" s="118"/>
      <c r="E33" s="118"/>
      <c r="F33" s="118"/>
      <c r="G33" s="118"/>
      <c r="H33" s="116"/>
    </row>
    <row r="34" customFormat="false" ht="13.5" hidden="false" customHeight="false" outlineLevel="0" collapsed="false">
      <c r="A34" s="119" t="s">
        <v>1245</v>
      </c>
      <c r="B34" s="120" t="n">
        <f aca="false">SUM(B12:B33)</f>
        <v>1002</v>
      </c>
      <c r="C34" s="120" t="n">
        <f aca="false">SUM(C12:C33)</f>
        <v>543</v>
      </c>
      <c r="D34" s="122" t="n">
        <f aca="false">SUM(D12:D33)</f>
        <v>70222798.95</v>
      </c>
      <c r="E34" s="122" t="n">
        <f aca="false">SUM(E12:E33)</f>
        <v>78987869.5</v>
      </c>
      <c r="F34" s="122" t="n">
        <f aca="false">SUM(F12:F33)</f>
        <v>70062845.51</v>
      </c>
      <c r="G34" s="122" t="n">
        <f aca="false">SUM(G12:G33)</f>
        <v>219273513.96</v>
      </c>
      <c r="H34" s="121" t="n">
        <f aca="false">SUM(H12:H33)</f>
        <v>100</v>
      </c>
    </row>
    <row r="35" customFormat="false" ht="14.25" hidden="false" customHeight="true" outlineLevel="0" collapsed="false"/>
    <row r="36" customFormat="false" ht="12.75" hidden="false" customHeight="false" outlineLevel="0" collapsed="false">
      <c r="A36" s="107" t="s">
        <v>1246</v>
      </c>
      <c r="B36" s="108" t="s">
        <v>1303</v>
      </c>
      <c r="C36" s="108" t="s">
        <v>1235</v>
      </c>
      <c r="D36" s="109" t="s">
        <v>16</v>
      </c>
      <c r="E36" s="109" t="s">
        <v>1252</v>
      </c>
      <c r="F36" s="109" t="s">
        <v>1253</v>
      </c>
      <c r="G36" s="109" t="s">
        <v>1239</v>
      </c>
      <c r="H36" s="123" t="s">
        <v>1304</v>
      </c>
    </row>
    <row r="38" customFormat="false" ht="12.75" hidden="false" customHeight="false" outlineLevel="0" collapsed="false">
      <c r="A38" s="0" t="s">
        <v>1247</v>
      </c>
      <c r="B38" s="116" t="n">
        <f aca="false">B17+B18+B20+B21+B24+B31+B29</f>
        <v>285</v>
      </c>
      <c r="C38" s="116" t="n">
        <f aca="false">C17+C18+C20+C21+C24+C31+C29</f>
        <v>166</v>
      </c>
      <c r="D38" s="118" t="n">
        <f aca="false">D17+D18+D20+D21+D24+D31+D29</f>
        <v>22222108.11</v>
      </c>
      <c r="E38" s="118" t="n">
        <f aca="false">E17+E18+E20+E21+E24+E31+E29</f>
        <v>23506819.5</v>
      </c>
      <c r="F38" s="118" t="n">
        <f aca="false">F17+F18+F20+F21+F24+F31+F29</f>
        <v>17675495.51</v>
      </c>
      <c r="G38" s="118" t="n">
        <f aca="false">SUM(D38:F38)</f>
        <v>63404423.12</v>
      </c>
      <c r="H38" s="113" t="n">
        <f aca="false">(D38/$D$42)*100</f>
        <v>31.6451472203815</v>
      </c>
    </row>
    <row r="39" customFormat="false" ht="12.75" hidden="false" customHeight="false" outlineLevel="0" collapsed="false">
      <c r="A39" s="0" t="s">
        <v>1248</v>
      </c>
      <c r="B39" s="116" t="n">
        <f aca="false">B19+B22+B28+B30</f>
        <v>360</v>
      </c>
      <c r="C39" s="116" t="n">
        <f aca="false">C19+C22+C28+C30</f>
        <v>182</v>
      </c>
      <c r="D39" s="118" t="n">
        <f aca="false">D19+D22+D28+D30</f>
        <v>24828557.84</v>
      </c>
      <c r="E39" s="118" t="n">
        <f aca="false">E19+E22+E28+E30</f>
        <v>27953000</v>
      </c>
      <c r="F39" s="118" t="n">
        <f aca="false">F19+F22+F28+F30</f>
        <v>29249000</v>
      </c>
      <c r="G39" s="118" t="n">
        <f aca="false">SUM(D39:F39)</f>
        <v>82030557.84</v>
      </c>
      <c r="H39" s="113" t="n">
        <f aca="false">(D39/$D$42)*100</f>
        <v>35.356833124351</v>
      </c>
    </row>
    <row r="40" customFormat="false" ht="12.75" hidden="false" customHeight="false" outlineLevel="0" collapsed="false">
      <c r="A40" s="0" t="s">
        <v>1249</v>
      </c>
      <c r="B40" s="116" t="n">
        <f aca="false">B13+B14+B15+B16+B23+B25+B26+B27</f>
        <v>357</v>
      </c>
      <c r="C40" s="141" t="n">
        <f aca="false">C13+C14+C15+C16+C23+C25+C26+C27</f>
        <v>195</v>
      </c>
      <c r="D40" s="118" t="n">
        <f aca="false">D13+D14+D15+D16+D23+D25+D26+D27</f>
        <v>23172133</v>
      </c>
      <c r="E40" s="118" t="n">
        <f aca="false">E13+E14+E15+E16+E23+E25+E26+E27</f>
        <v>27528050</v>
      </c>
      <c r="F40" s="118" t="n">
        <f aca="false">F13+F14+F15+F16+F23+F25+F26+F27</f>
        <v>23138350</v>
      </c>
      <c r="G40" s="118" t="n">
        <f aca="false">SUM(D40:F40)</f>
        <v>73838533</v>
      </c>
      <c r="H40" s="113" t="n">
        <f aca="false">(D40/$D$42)*100</f>
        <v>32.9980196552675</v>
      </c>
    </row>
    <row r="41" customFormat="false" ht="12.75" hidden="false" customHeight="false" outlineLevel="0" collapsed="false">
      <c r="A41" s="0" t="s">
        <v>1250</v>
      </c>
      <c r="B41" s="116" t="n">
        <f aca="false">B32</f>
        <v>0</v>
      </c>
      <c r="C41" s="116" t="n">
        <f aca="false">C32</f>
        <v>0</v>
      </c>
      <c r="D41" s="118" t="n">
        <f aca="false">D32</f>
        <v>0</v>
      </c>
      <c r="E41" s="118" t="n">
        <f aca="false">E32</f>
        <v>0</v>
      </c>
      <c r="F41" s="118" t="n">
        <f aca="false">F32</f>
        <v>0</v>
      </c>
      <c r="G41" s="118" t="n">
        <f aca="false">SUM(D41:F41)</f>
        <v>0</v>
      </c>
      <c r="H41" s="113" t="n">
        <f aca="false">(D41/$D$42)*100</f>
        <v>0</v>
      </c>
    </row>
    <row r="42" customFormat="false" ht="13.5" hidden="false" customHeight="false" outlineLevel="0" collapsed="false">
      <c r="A42" s="119" t="s">
        <v>1245</v>
      </c>
      <c r="B42" s="124" t="n">
        <f aca="false">SUM(B38:B40)</f>
        <v>1002</v>
      </c>
      <c r="C42" s="124" t="n">
        <f aca="false">SUM(C38:C40)</f>
        <v>543</v>
      </c>
      <c r="D42" s="64" t="n">
        <f aca="false">SUM(D38:D40)</f>
        <v>70222798.95</v>
      </c>
      <c r="E42" s="64" t="n">
        <f aca="false">SUM(E38:E40)</f>
        <v>78987869.5</v>
      </c>
      <c r="F42" s="64" t="n">
        <f aca="false">SUM(F38:F40)</f>
        <v>70062845.51</v>
      </c>
      <c r="G42" s="64" t="n">
        <f aca="false">SUM(G38:G40)</f>
        <v>219273513.96</v>
      </c>
      <c r="H42" s="125" t="n">
        <f aca="false">SUM(H38:H40)</f>
        <v>100</v>
      </c>
    </row>
    <row r="43" customFormat="false" ht="13.5" hidden="false" customHeight="false" outlineLevel="0" collapsed="false"/>
  </sheetData>
  <mergeCells count="7">
    <mergeCell ref="A1:H1"/>
    <mergeCell ref="A2:H2"/>
    <mergeCell ref="A3:H3"/>
    <mergeCell ref="A4:H4"/>
    <mergeCell ref="A5:H5"/>
    <mergeCell ref="A6:H6"/>
    <mergeCell ref="A8:H9"/>
  </mergeCells>
  <printOptions headings="false" gridLines="fals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4:37:47Z</dcterms:created>
  <dc:creator>dangeli</dc:creator>
  <dc:description/>
  <dc:language>en-US</dc:language>
  <cp:lastModifiedBy>fmilocco</cp:lastModifiedBy>
  <cp:lastPrinted>2005-01-05T11:44:09Z</cp:lastPrinted>
  <dcterms:modified xsi:type="dcterms:W3CDTF">2005-01-14T11:54:14Z</dcterms:modified>
  <cp:revision>0</cp:revision>
  <dc:subject/>
  <dc:title/>
</cp:coreProperties>
</file>