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0" firstSheet="0" activeTab="5"/>
  </bookViews>
  <sheets>
    <sheet name="copertina DIP" sheetId="1" state="visible" r:id="rId2"/>
    <sheet name="copertina" sheetId="2" state="visible" r:id="rId3"/>
    <sheet name="Elenco Annuale 2005" sheetId="3" state="visible" r:id="rId4"/>
    <sheet name="Riepilogo x capitoli" sheetId="4" state="visible" r:id="rId5"/>
    <sheet name="Programma Triennale" sheetId="5" state="visible" r:id="rId6"/>
    <sheet name="Riepilogo regionale" sheetId="6" state="visible" r:id="rId7"/>
  </sheets>
  <definedNames>
    <definedName function="false" hidden="true" localSheetId="2" name="_xlnm._FilterDatabase" vbProcedure="false">'Elenco Annuale 2005'!$A$12:$H$544</definedName>
    <definedName function="false" hidden="true" localSheetId="4" name="_xlnm._FilterDatabase" vbProcedure="false">'Programma Triennale'!$A$11:$K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14" uniqueCount="1245">
  <si>
    <t xml:space="preserve">MINISTERO PER I BENI E LE ATTIVITA' CULTURALI</t>
  </si>
  <si>
    <t xml:space="preserve">DIPARTIMENTO PER LA RICERCA, L'INNOVAZIONE E L'ORGANIZZAZIONE</t>
  </si>
  <si>
    <t xml:space="preserve">DIREZIONE GENERALE PER GLI AFFARI GENERALI, IL BILANCIO, LE RISORSE UMANE E LA FORMAZIONE</t>
  </si>
  <si>
    <t xml:space="preserve">Ministero per i Beni e le Attività Culturali</t>
  </si>
  <si>
    <t xml:space="preserve">Direzione Generale per gli Affari Generali, il Bilancio, le risorse umane e la Formazione</t>
  </si>
  <si>
    <t xml:space="preserve"> Dipartimento per i Beni Culturali e Paesaggistici-Direzione Generale beni archeologici</t>
  </si>
  <si>
    <t xml:space="preserve">Elenco degli interventi ammessi al finanziamento</t>
  </si>
  <si>
    <t xml:space="preserve">Elenco Annuale 2005</t>
  </si>
  <si>
    <t xml:space="preserve">€</t>
  </si>
  <si>
    <t xml:space="preserve">ABRUZZO</t>
  </si>
  <si>
    <t xml:space="preserve">COD-IST</t>
  </si>
  <si>
    <t xml:space="preserve">PROG</t>
  </si>
  <si>
    <t xml:space="preserve">COMUNE</t>
  </si>
  <si>
    <t xml:space="preserve">Prov</t>
  </si>
  <si>
    <t xml:space="preserve">OGGETTO</t>
  </si>
  <si>
    <t xml:space="preserve">DESCRIZIONE</t>
  </si>
  <si>
    <t xml:space="preserve">2005</t>
  </si>
  <si>
    <t xml:space="preserve">CAP. BIL.</t>
  </si>
  <si>
    <t xml:space="preserve">A04-CHI</t>
  </si>
  <si>
    <t xml:space="preserve">1</t>
  </si>
  <si>
    <t xml:space="preserve">VARI</t>
  </si>
  <si>
    <t xml:space="preserve">AREE ARCHEOLOGICHE</t>
  </si>
  <si>
    <t xml:space="preserve">MANUTENZIONE AREE VERDI</t>
  </si>
  <si>
    <t xml:space="preserve">2</t>
  </si>
  <si>
    <t xml:space="preserve">CHIETI </t>
  </si>
  <si>
    <t xml:space="preserve">CH</t>
  </si>
  <si>
    <t xml:space="preserve">PALAZZO ZAMBRA SEDE SOPRINTENDENZA</t>
  </si>
  <si>
    <t xml:space="preserve">MANUTENZIONE STRAORDINARIA</t>
  </si>
  <si>
    <t xml:space="preserve">3</t>
  </si>
  <si>
    <t xml:space="preserve">CHIETI - CENTRO STORICO</t>
  </si>
  <si>
    <t xml:space="preserve">TEATRO ROMANO </t>
  </si>
  <si>
    <t xml:space="preserve">REALIZZAZIONE DELLA RECINZIONE DEL MONUMENTO</t>
  </si>
  <si>
    <t xml:space="preserve">4</t>
  </si>
  <si>
    <t xml:space="preserve">MUSEO ARCHEOLOGICO NAZIONALE D'ABRUZZO - VILLA FRIGERY</t>
  </si>
  <si>
    <t xml:space="preserve">ALLESTIMANTO MUSEALE </t>
  </si>
  <si>
    <t xml:space="preserve">CHIETI - CIVITELLA</t>
  </si>
  <si>
    <t xml:space="preserve">MUSEO ARCHEOLOGICO NAZIONALE LA CIVITELLA</t>
  </si>
  <si>
    <t xml:space="preserve">ALLESTIMENTO MONETIERE</t>
  </si>
  <si>
    <t xml:space="preserve">6</t>
  </si>
  <si>
    <t xml:space="preserve">TRASACCO - GROTTA CONTINENZA</t>
  </si>
  <si>
    <t xml:space="preserve">AQ</t>
  </si>
  <si>
    <t xml:space="preserve">GROTTA ARCHEOLOGICA E CENTRO DOCUMENTAZIONE</t>
  </si>
  <si>
    <t xml:space="preserve">MANUTENZIONE E VALORIZZAZIONE</t>
  </si>
  <si>
    <t xml:space="preserve">7</t>
  </si>
  <si>
    <t xml:space="preserve">PALENA - CAPOFIUME</t>
  </si>
  <si>
    <t xml:space="preserve">SITO GEOPALEONTOLOGICO E MUSEO</t>
  </si>
  <si>
    <t xml:space="preserve">8</t>
  </si>
  <si>
    <t xml:space="preserve">COMUNI VARI NELLA REGIONE</t>
  </si>
  <si>
    <t xml:space="preserve">BENI PALEONTOLOGICI</t>
  </si>
  <si>
    <t xml:space="preserve">SCAVI E RESTAURO</t>
  </si>
  <si>
    <t xml:space="preserve">9</t>
  </si>
  <si>
    <t xml:space="preserve">COMUNI VARI IN PROVINCIA DELL'AQUILA</t>
  </si>
  <si>
    <t xml:space="preserve">BENI CULTURALI A CARATTERE GEOLOGICO</t>
  </si>
  <si>
    <t xml:space="preserve">STUDI PER LA TUTELA E PRESCRIZIONI IN STRUMENTI DI GESTIONE DEL TERRITORIO</t>
  </si>
  <si>
    <t xml:space="preserve">10</t>
  </si>
  <si>
    <t xml:space="preserve">MOLINA ATERNO - CAMPO VALENTINO</t>
  </si>
  <si>
    <t xml:space="preserve">STRUTTURE PERTINENTI AL VICUS PELIGNO, INSERITE NEL PARCO ARCHEOLOGICO</t>
  </si>
  <si>
    <t xml:space="preserve">SCAVO ARCHEOLOGICO E RESTAURO</t>
  </si>
  <si>
    <t xml:space="preserve">11</t>
  </si>
  <si>
    <t xml:space="preserve">L'AQUILA - S. VITTORINO LOCALITA' AMITERNUM</t>
  </si>
  <si>
    <t xml:space="preserve">AREE ARCHEOLOGICHE DEL TEATRO E DELL'ANFITEATRO DI AMITERNUM</t>
  </si>
  <si>
    <t xml:space="preserve">MANUTENZIONE ORDINARIA</t>
  </si>
  <si>
    <t xml:space="preserve">12</t>
  </si>
  <si>
    <t xml:space="preserve">VASTO - VIA ADRIATICA</t>
  </si>
  <si>
    <t xml:space="preserve">COMPLETAMENTO DEI LAVORI DI VALORIZZAZIONE DELLE TERME ROMANE DELL'ANTICA CITTA' DI ISTONIUM</t>
  </si>
  <si>
    <t xml:space="preserve">COMPLETAMENTO DELLA COPERTURA</t>
  </si>
  <si>
    <t xml:space="preserve">13</t>
  </si>
  <si>
    <t xml:space="preserve">MANOPPELLO - PIANO SANTA MARIA</t>
  </si>
  <si>
    <t xml:space="preserve">PE</t>
  </si>
  <si>
    <t xml:space="preserve">COMPLETAMENTO DEI LAVORI DI SISTEMAZIONE E VALORIZZAZIONE DELLA VILLA ROMANA</t>
  </si>
  <si>
    <t xml:space="preserve">COMPLTAMENTO DEL RESTAURO DELLE STRUTTURE GIA' EMERSE E REALIZZAZIONE DI PERCORSI DI VISITA E SISTEMAZIONE DEI PIANI</t>
  </si>
  <si>
    <t xml:space="preserve">14</t>
  </si>
  <si>
    <t xml:space="preserve">CROGNALETO - COLLE DEL VENTO </t>
  </si>
  <si>
    <t xml:space="preserve">TE</t>
  </si>
  <si>
    <t xml:space="preserve">RESTAURO E VALORIZZAZIONE DELL'AREA ARCHEOLOGICA </t>
  </si>
  <si>
    <t xml:space="preserve">PICCOLA QUAMTITA' DI SCAVO ARCHEOLOGICO, RESTAURO DELLE MURATURE E COPERTURA DELLE STRUTTURE CON LA REALIZZAZIONE DEI PERCORSI DI VISITA</t>
  </si>
  <si>
    <t xml:space="preserve">15</t>
  </si>
  <si>
    <t xml:space="preserve">QUADRI - MADONNA DELLO SPINETO</t>
  </si>
  <si>
    <t xml:space="preserve">PARCO ARCHEOLOGICO DI TREBULA</t>
  </si>
  <si>
    <t xml:space="preserve">RESTAURO DELLE STRUTTURE ARCHEOLOGICHE RELATIVE ALL'ANFITEATRO</t>
  </si>
  <si>
    <t xml:space="preserve">16</t>
  </si>
  <si>
    <t xml:space="preserve">SAN SALVO - CENTRO URBANO</t>
  </si>
  <si>
    <t xml:space="preserve">STRUTTURE DI EPOCA ROMANA E MEDIOEVALE</t>
  </si>
  <si>
    <t xml:space="preserve">SCAVO ARCHEOLOGICO E LIMITATI INTERVENTI DI CONSOLIDAMENTO</t>
  </si>
  <si>
    <t xml:space="preserve">TOTALI</t>
  </si>
  <si>
    <t xml:space="preserve">BASILICATA</t>
  </si>
  <si>
    <t xml:space="preserve">A12-POT</t>
  </si>
  <si>
    <t xml:space="preserve">PZ</t>
  </si>
  <si>
    <t xml:space="preserve">Aree archeologiche</t>
  </si>
  <si>
    <t xml:space="preserve">Manutenzione del verde</t>
  </si>
  <si>
    <t xml:space="preserve">MT</t>
  </si>
  <si>
    <t xml:space="preserve">VARI COMUNI BASILICATA</t>
  </si>
  <si>
    <t xml:space="preserve">Sedi musei e parchi</t>
  </si>
  <si>
    <t xml:space="preserve">Manutenzione impianti</t>
  </si>
  <si>
    <t xml:space="preserve">Adeguamenti L. 626/94</t>
  </si>
  <si>
    <t xml:space="preserve">Progetto sperimentale integrato relativo a modelli di gestione, esposizione e fruizione per la valorizzazione</t>
  </si>
  <si>
    <t xml:space="preserve">VAGLIO (Serra e Rossano)</t>
  </si>
  <si>
    <t xml:space="preserve">Scavo archeologico</t>
  </si>
  <si>
    <t xml:space="preserve">LAVELLO</t>
  </si>
  <si>
    <t xml:space="preserve">POTENZA</t>
  </si>
  <si>
    <t xml:space="preserve">Museo Archeologico Nazionale</t>
  </si>
  <si>
    <t xml:space="preserve">Integrazione allestimento Museo e Uffici</t>
  </si>
  <si>
    <t xml:space="preserve">CALABRIA</t>
  </si>
  <si>
    <t xml:space="preserve">A13-REG</t>
  </si>
  <si>
    <t xml:space="preserve">REGGIO CALABRIA
MUSEO NAZIONALE</t>
  </si>
  <si>
    <t xml:space="preserve">RC</t>
  </si>
  <si>
    <t xml:space="preserve">MUSEO NAZIONALE</t>
  </si>
  <si>
    <t xml:space="preserve">SERVIZIO INTEGRATO DI MANUTENZIONE</t>
  </si>
  <si>
    <t xml:space="preserve">MUSEO NAZIONALE
SALA BRONZI</t>
  </si>
  <si>
    <t xml:space="preserve">MANUTENZIONE ORDINARIA DI IMPANTI
DI CLIMATIZZAZIONE</t>
  </si>
  <si>
    <t xml:space="preserve">REGGIO CALABRIA
PALAZZO MUSEO
</t>
  </si>
  <si>
    <t xml:space="preserve">MUSEO NAZIONALE 
UFFICI SOPRINTENDENZA</t>
  </si>
  <si>
    <t xml:space="preserve">MUSEO NAZIONALE
</t>
  </si>
  <si>
    <t xml:space="preserve">MANUTENZIONE IMPIANTI TECNOLOGICI
(DI SICUREZZA)</t>
  </si>
  <si>
    <t xml:space="preserve">MANUTENZIONE STRAORDINARIA
IMPIANTI DI SICUREZZA</t>
  </si>
  <si>
    <t xml:space="preserve">REGGIO CALABRIA 
PALAZZO MUSEO</t>
  </si>
  <si>
    <t xml:space="preserve">SOPRINTENDENZA ARCHEOLOGICA LABORATORIO DI RESTAURO</t>
  </si>
  <si>
    <t xml:space="preserve">MANUTENZIONE ORDINARIA IMPIANTO IMMISSIONE TRATTAMENTO ARIA</t>
  </si>
  <si>
    <t xml:space="preserve">REGGIO CALABRIA 
MUSEO NAZIONALE</t>
  </si>
  <si>
    <t xml:space="preserve">IMPLEMENTAZIONE IMPIANTO MICROCLIMA E COLLEGAMENTO IMPIANTI ESISTENTI</t>
  </si>
  <si>
    <t xml:space="preserve">CROTONE</t>
  </si>
  <si>
    <t xml:space="preserve">KR</t>
  </si>
  <si>
    <t xml:space="preserve">PALAZZO MORELLI</t>
  </si>
  <si>
    <t xml:space="preserve">MANUTENZIONE UFFICI , BAGNI IMPIANTO IDRICO</t>
  </si>
  <si>
    <t xml:space="preserve">MUSEO ARCHEOLOGICO</t>
  </si>
  <si>
    <t xml:space="preserve">MANUTENZIONE ORDINARIA 
IMPIANTO DI SICUREZZA</t>
  </si>
  <si>
    <t xml:space="preserve">MANUTENZIONE STRAORDINARIA AMBIENTI</t>
  </si>
  <si>
    <t xml:space="preserve">CROTONE
CASTELLO</t>
  </si>
  <si>
    <t xml:space="preserve">UFFICI SOPRINTENDENZA PRESSO CASTELLO</t>
  </si>
  <si>
    <t xml:space="preserve">PARCO ARCHEOLOGICO DI CAPOCOLONNA</t>
  </si>
  <si>
    <t xml:space="preserve">MANUTENZIONE DEL PARCO
(VERDE - IMPIANTI -  PULIZIE)</t>
  </si>
  <si>
    <t xml:space="preserve">BORGIA ROCCELLETTA</t>
  </si>
  <si>
    <t xml:space="preserve">CZ</t>
  </si>
  <si>
    <t xml:space="preserve">PARCO ARCHEOLOGICO DI SCOLACIUM</t>
  </si>
  <si>
    <t xml:space="preserve">ARATURA FRESATURA SFALCIO ANTINCENDIO </t>
  </si>
  <si>
    <t xml:space="preserve">MUSEO E PARCO ARCHEOLOGICO DI SCOLACIUM</t>
  </si>
  <si>
    <t xml:space="preserve">MANUTENZIONE ORDINARIA IMPIANTI DI SICUREZZA E TECNOLOGICI </t>
  </si>
  <si>
    <t xml:space="preserve">CASSANO JONIO 
SIBARI</t>
  </si>
  <si>
    <t xml:space="preserve">CS</t>
  </si>
  <si>
    <t xml:space="preserve">PARCO ARCHEOLOGICO DI SIBARI</t>
  </si>
  <si>
    <t xml:space="preserve">DISERBO CHIMICO  AREE ARCHEOLOGICHE E SFALCIO VERDE</t>
  </si>
  <si>
    <t xml:space="preserve">MANUTENZIONE GESTIONE IMPIANTI WELL-POINT</t>
  </si>
  <si>
    <t xml:space="preserve">PARCO ARCHEOLOGICO E MUSEO NAZIONALE  DI SIBARI</t>
  </si>
  <si>
    <t xml:space="preserve">MANUTENZIONE IMPIANTI DI SICUREZZA</t>
  </si>
  <si>
    <t xml:space="preserve">AMENDOLARA SCALEA</t>
  </si>
  <si>
    <t xml:space="preserve">MUSEO AMENDOLARA
ANTIQUARIUM DI TORRE CIMALONGA</t>
  </si>
  <si>
    <t xml:space="preserve">LOCRI  C/DA MARASA' CENTO CAMERE CASINO MACRI'</t>
  </si>
  <si>
    <t xml:space="preserve">MUSEO E PARCO ARCHEOLOGICO</t>
  </si>
  <si>
    <t xml:space="preserve">MANUTENZIONE ORDINARIA  IMPIANTI DI SICUREZZA</t>
  </si>
  <si>
    <t xml:space="preserve">LOCRI AREA ARCHEOLOGICA</t>
  </si>
  <si>
    <t xml:space="preserve">MUSEO E PARCO ARCHEOLOGICO
E PARCO ARCHEOLOGICO
LOCRI</t>
  </si>
  <si>
    <t xml:space="preserve">ADEGUAMENTO FUNZIONALE SICUREZZA MUSEO E PARCO</t>
  </si>
  <si>
    <t xml:space="preserve">MANUTENZIONE IMPIANTI DSICUREZZA ANTINTRUSIONE ANTINCENDIO TVV.CC.</t>
  </si>
  <si>
    <t xml:space="preserve">VIBO VALENTIA
CITTA'</t>
  </si>
  <si>
    <t xml:space="preserve">VV</t>
  </si>
  <si>
    <t xml:space="preserve">MUSEO E PARCO ARCHEOLOGICO </t>
  </si>
  <si>
    <t xml:space="preserve">MANUTENZIONE ORDINARIA  IMPIANTI TECNOLOGICI E DI SICUREZZA</t>
  </si>
  <si>
    <t xml:space="preserve">VARIE</t>
  </si>
  <si>
    <t xml:space="preserve">AMBIENTI DI LAVORO IN MUSEI E UFFICI </t>
  </si>
  <si>
    <t xml:space="preserve">AGGIORNAMENTO DELLA  VALUTAZIONE  RISCHI NEGLI AMBIENTI DI LAVORO</t>
  </si>
  <si>
    <t xml:space="preserve">SCALEA TORRE 
CIMALONGA</t>
  </si>
  <si>
    <t xml:space="preserve">SEDE DISTACCATA E 
ANTIQUARIUM DI SCALEA</t>
  </si>
  <si>
    <t xml:space="preserve">SISTEMAZIONE ADEGUAMENTO IMPIANTI ILLUMINAZIONE E CLIMATIZZAZIONE DI LOCALI ESPOSITIVI ED UFFICI</t>
  </si>
  <si>
    <t xml:space="preserve">REGGIO CALABRIA  AREA URBANA E BOVA AREA ARCHEOLOGICA </t>
  </si>
  <si>
    <t xml:space="preserve">AREE ARCHEOLOGICHE </t>
  </si>
  <si>
    <t xml:space="preserve">DISERBO </t>
  </si>
  <si>
    <t xml:space="preserve">ADEGUAMENTI FUNZIONALI E PER LA SICUREZZA</t>
  </si>
  <si>
    <t xml:space="preserve">27</t>
  </si>
  <si>
    <t xml:space="preserve">PARCO ARCHEOLOGICO</t>
  </si>
  <si>
    <t xml:space="preserve">DISERBI E PRIMI INTERVENTI DI RESTAURO</t>
  </si>
  <si>
    <t xml:space="preserve">28</t>
  </si>
  <si>
    <t xml:space="preserve">MONASTERACE</t>
  </si>
  <si>
    <t xml:space="preserve">PARCO ARCHEOLOGICO DELL'ANTICA CAULONIA</t>
  </si>
  <si>
    <t xml:space="preserve">DISERBO MANUTENZIONE E PRIMO INTERVENTO DI RESTAURO</t>
  </si>
  <si>
    <t xml:space="preserve">29</t>
  </si>
  <si>
    <t xml:space="preserve">ROSARNO LOCALITA' TORRE</t>
  </si>
  <si>
    <t xml:space="preserve">PARCO ARCHEOLOGICA DELL'ANTICA MEDMA</t>
  </si>
  <si>
    <t xml:space="preserve">30</t>
  </si>
  <si>
    <t xml:space="preserve">ADEGUAMENTI FUNZIONALE - IMPIANTI-ATTREZZATURE-SICUREZZA</t>
  </si>
  <si>
    <t xml:space="preserve">31</t>
  </si>
  <si>
    <t xml:space="preserve">SERRA D'AIELLO  CHIANE</t>
  </si>
  <si>
    <t xml:space="preserve">NECROPOLI DI EPOCA PROTOSTORICA </t>
  </si>
  <si>
    <t xml:space="preserve">SCAVO ARCHEOLOGICO E RESTAURO E RESTAURO REPERTI MOBILI</t>
  </si>
  <si>
    <t xml:space="preserve">32</t>
  </si>
  <si>
    <t xml:space="preserve">SPEZZANO SILA CUPONE</t>
  </si>
  <si>
    <t xml:space="preserve">INSEDIAMENTO PREISTORICO</t>
  </si>
  <si>
    <t xml:space="preserve">SCAVO ARCHEOLOGICO STRATIGRAFICO</t>
  </si>
  <si>
    <t xml:space="preserve">33</t>
  </si>
  <si>
    <t xml:space="preserve">REGGIO CALABRIARIONE S. GIORGIO EXTRA</t>
  </si>
  <si>
    <t xml:space="preserve">NECROPOLI ELLENISTICA</t>
  </si>
  <si>
    <t xml:space="preserve">SCAVO ARCHEOLOGICO</t>
  </si>
  <si>
    <t xml:space="preserve">34</t>
  </si>
  <si>
    <t xml:space="preserve">PALMI
TAUREANA</t>
  </si>
  <si>
    <t xml:space="preserve">EDIFICIO "PALAZZO DONNA CANFORA"</t>
  </si>
  <si>
    <t xml:space="preserve">RILIEVO E RESTAURO ARCHEOLOGICO </t>
  </si>
  <si>
    <t xml:space="preserve">35</t>
  </si>
  <si>
    <t xml:space="preserve">GIOIA TAURO
PETRA</t>
  </si>
  <si>
    <t xml:space="preserve">ANTICO CENTRO DI METAUROS</t>
  </si>
  <si>
    <t xml:space="preserve">PROSPEZIONI E INDAGINI DI VERIFICA</t>
  </si>
  <si>
    <t xml:space="preserve">36</t>
  </si>
  <si>
    <t xml:space="preserve">CIRO' MARINA
S. GENNARO</t>
  </si>
  <si>
    <t xml:space="preserve">FATTORIA BRETTIA</t>
  </si>
  <si>
    <t xml:space="preserve">37</t>
  </si>
  <si>
    <t xml:space="preserve">REGGIO CALABRIA
CITTA'</t>
  </si>
  <si>
    <t xml:space="preserve">CONTESTI ARCHEOLOGICI RINVENUTI IN CORSO LAVORI RETE METANODOTTO</t>
  </si>
  <si>
    <t xml:space="preserve">SCAVO E RILIEVO CONTESTI ARCHEOLOGICI</t>
  </si>
  <si>
    <t xml:space="preserve">CAMPANIA</t>
  </si>
  <si>
    <t xml:space="preserve">A08-NAP</t>
  </si>
  <si>
    <t xml:space="preserve">NAPOLI</t>
  </si>
  <si>
    <t xml:space="preserve">NA</t>
  </si>
  <si>
    <t xml:space="preserve">Gestione e valorizzazione museale</t>
  </si>
  <si>
    <t xml:space="preserve">NAPOLI E CASERTA</t>
  </si>
  <si>
    <t xml:space="preserve">NA-CE</t>
  </si>
  <si>
    <t xml:space="preserve">Musei periferici dell'area Napoletana e Casertana</t>
  </si>
  <si>
    <t xml:space="preserve">NAPOLI E PROVINCIA</t>
  </si>
  <si>
    <t xml:space="preserve">Musei e depositi archeologici dipendenti della Soprintendenza</t>
  </si>
  <si>
    <t xml:space="preserve">Servizio di manutenzione ordinaria e straordinaria impianti di sicurezza</t>
  </si>
  <si>
    <t xml:space="preserve">S.MARIA C.V. E COMUNI CASERTANI</t>
  </si>
  <si>
    <t xml:space="preserve">CE</t>
  </si>
  <si>
    <t xml:space="preserve">5</t>
  </si>
  <si>
    <t xml:space="preserve">Uffici dipendenti della Provincia di Napoli</t>
  </si>
  <si>
    <t xml:space="preserve">Manutenzione ordinaria di: porte corazzate e casseforti, estintori, cancelli automatici e impianti elevatori</t>
  </si>
  <si>
    <t xml:space="preserve">Uffici dipendenti della Provincia di Caserta</t>
  </si>
  <si>
    <t xml:space="preserve">Manutenzione ordinaria di: impianti elettrici, antincendio, condizionamento, apparecchiature di restauro, ecc.</t>
  </si>
  <si>
    <t xml:space="preserve">Aree Archeologiche della Provincia di Napoli</t>
  </si>
  <si>
    <t xml:space="preserve">Manutenzione ordinaria e sistemazione del verde</t>
  </si>
  <si>
    <t xml:space="preserve">Aree Archeologiche della Provincia di Caserta</t>
  </si>
  <si>
    <t xml:space="preserve">CAPRI E ANACAPRI</t>
  </si>
  <si>
    <t xml:space="preserve">Aree archeologiche di Villa Jovis e Villa Damecuta</t>
  </si>
  <si>
    <t xml:space="preserve">Prosieguo lavori di manutenzione straordinaria  per adeguamenti ed interventi di restauro</t>
  </si>
  <si>
    <t xml:space="preserve">Interventi urgenti per l'ampliamento e adeguamento degli impianti di sicurezza</t>
  </si>
  <si>
    <t xml:space="preserve">Museo archeologico Nazionale</t>
  </si>
  <si>
    <t xml:space="preserve">Interventi urgenti di manutenzione straordinaria</t>
  </si>
  <si>
    <t xml:space="preserve">Territorio di compteneza della Provincia di Napoli</t>
  </si>
  <si>
    <t xml:space="preserve">Scavi di emergenza per tutela, salvaguardia e restauro</t>
  </si>
  <si>
    <t xml:space="preserve">Territorio di compteneza della Provincia di Caserta</t>
  </si>
  <si>
    <t xml:space="preserve">17</t>
  </si>
  <si>
    <t xml:space="preserve">Prosieguo interventi urgenti di adeguamento sedi di lavoro ai sensi della D.lgs 626/94 </t>
  </si>
  <si>
    <t xml:space="preserve">18</t>
  </si>
  <si>
    <t xml:space="preserve">19</t>
  </si>
  <si>
    <t xml:space="preserve">GIUGLIANO IN CAMPANIA</t>
  </si>
  <si>
    <t xml:space="preserve">Loc. Lago Patria - Area Anfiteatro di Liternum</t>
  </si>
  <si>
    <t xml:space="preserve">Realizzazione recinzione area archeologica espropriata e opere di restauro</t>
  </si>
  <si>
    <t xml:space="preserve">20</t>
  </si>
  <si>
    <t xml:space="preserve">ALIFE</t>
  </si>
  <si>
    <t xml:space="preserve">Museo Archeologico Alifano</t>
  </si>
  <si>
    <t xml:space="preserve">Adeguamento funzionale e Allestimento</t>
  </si>
  <si>
    <t xml:space="preserve">21</t>
  </si>
  <si>
    <t xml:space="preserve">Loc. Piscinola - Deposito Archeologico</t>
  </si>
  <si>
    <t xml:space="preserve">Realizzazione impianti di sicurezza e allestimento deposito archeologico</t>
  </si>
  <si>
    <t xml:space="preserve">22</t>
  </si>
  <si>
    <t xml:space="preserve">TEANO</t>
  </si>
  <si>
    <t xml:space="preserve">Museo Archeologico di Teanum Sidicinum</t>
  </si>
  <si>
    <t xml:space="preserve">Sostituzione pavimentazione alla terrazza di copertura del Museo</t>
  </si>
  <si>
    <t xml:space="preserve">23</t>
  </si>
  <si>
    <t xml:space="preserve">MADDALONI</t>
  </si>
  <si>
    <t xml:space="preserve">Antica Città di Calatia: Area Urbana e Necropoli</t>
  </si>
  <si>
    <t xml:space="preserve">Scavo archeologico, restauro e documentazione</t>
  </si>
  <si>
    <t xml:space="preserve">24</t>
  </si>
  <si>
    <t xml:space="preserve">CALVI RISORTA</t>
  </si>
  <si>
    <t xml:space="preserve">Loc. Vallegrossa - Area imponente di insediamento extra-urbano</t>
  </si>
  <si>
    <t xml:space="preserve">Saggi di scavo archeologico</t>
  </si>
  <si>
    <t xml:space="preserve">25</t>
  </si>
  <si>
    <t xml:space="preserve">Loc. Grande - Santuario arcaico- ellenistico</t>
  </si>
  <si>
    <t xml:space="preserve">scavo di emergenza dell'area sacra </t>
  </si>
  <si>
    <t xml:space="preserve">26</t>
  </si>
  <si>
    <t xml:space="preserve">TERRITORIO DI COMPETENZA</t>
  </si>
  <si>
    <t xml:space="preserve">Uffici e areea archeologiche dipendenti</t>
  </si>
  <si>
    <t xml:space="preserve">Progettazione e studi</t>
  </si>
  <si>
    <t xml:space="preserve">Assistenza e consulenza</t>
  </si>
  <si>
    <t xml:space="preserve">Resti antropolgici</t>
  </si>
  <si>
    <t xml:space="preserve">Restauro e documentazione</t>
  </si>
  <si>
    <t xml:space="preserve">S. MARIA C.V</t>
  </si>
  <si>
    <t xml:space="preserve">Museo Archeologico dell'Antica Capua</t>
  </si>
  <si>
    <t xml:space="preserve">Restauro e adeguamento braccio meridionale</t>
  </si>
  <si>
    <t xml:space="preserve">Ambienti sottostanti l'Atrio - Realizzazione impianti elettrici e di sicurezza</t>
  </si>
  <si>
    <t xml:space="preserve">A18-SAL</t>
  </si>
  <si>
    <t xml:space="preserve">Salerno</t>
  </si>
  <si>
    <t xml:space="preserve">SA</t>
  </si>
  <si>
    <t xml:space="preserve">Musei ed aree archeologiche</t>
  </si>
  <si>
    <t xml:space="preserve">Progetto sperimentale per un modello di gestione e valorizzazione museale</t>
  </si>
  <si>
    <t xml:space="preserve">Impianti Soprintendenza</t>
  </si>
  <si>
    <t xml:space="preserve">Manutenzione impianti elettrici,antincendio,antifurto, termici, idraulici</t>
  </si>
  <si>
    <t xml:space="preserve">Capaccio-Paestum</t>
  </si>
  <si>
    <t xml:space="preserve">Parco archeologico</t>
  </si>
  <si>
    <t xml:space="preserve">Manutenzione e diserbo</t>
  </si>
  <si>
    <t xml:space="preserve">Ascea-Velia</t>
  </si>
  <si>
    <t xml:space="preserve">Impianti sicurezza</t>
  </si>
  <si>
    <t xml:space="preserve">Esecuzione impianti sicurezza</t>
  </si>
  <si>
    <t xml:space="preserve">Areee e complessi  archeologici</t>
  </si>
  <si>
    <t xml:space="preserve">Depositi e giardino sede centrale</t>
  </si>
  <si>
    <t xml:space="preserve">Sistemazione</t>
  </si>
  <si>
    <t xml:space="preserve">38</t>
  </si>
  <si>
    <t xml:space="preserve">Avella</t>
  </si>
  <si>
    <t xml:space="preserve">AV</t>
  </si>
  <si>
    <t xml:space="preserve">Abitato e necropoli</t>
  </si>
  <si>
    <t xml:space="preserve">39</t>
  </si>
  <si>
    <t xml:space="preserve">Nocera Superiore</t>
  </si>
  <si>
    <t xml:space="preserve">Materiale archeologico</t>
  </si>
  <si>
    <t xml:space="preserve">Restauro</t>
  </si>
  <si>
    <t xml:space="preserve">40</t>
  </si>
  <si>
    <t xml:space="preserve">Villa Romana</t>
  </si>
  <si>
    <t xml:space="preserve">Sistemazione e restauro</t>
  </si>
  <si>
    <t xml:space="preserve">EMILIA ROMAGNA</t>
  </si>
  <si>
    <t xml:space="preserve">A02-BOL</t>
  </si>
  <si>
    <t xml:space="preserve">FERRARA</t>
  </si>
  <si>
    <t xml:space="preserve">FE</t>
  </si>
  <si>
    <t xml:space="preserve">GESTIONE MUSEI DELLA  REGIONE</t>
  </si>
  <si>
    <t xml:space="preserve">PROGETTO SPERIMENTALE PER UN MODELLO DI GESTIONE E VALORIZZAZIONE MUSEI DELLA REGIONE </t>
  </si>
  <si>
    <t xml:space="preserve">BOLOGNA</t>
  </si>
  <si>
    <t xml:space="preserve">BO</t>
  </si>
  <si>
    <t xml:space="preserve">UFFICI E MUSEI DI PERTINENZA DELL'ISTITUTO</t>
  </si>
  <si>
    <t xml:space="preserve">MANUTENZIONE, ACQUISTO, POTENZIAMENTO IMPIANTI DI SICUREZZA E ADEGUAMENTI d.LGS 626/94</t>
  </si>
  <si>
    <t xml:space="preserve">PALAZZO ANCARANO SEDE UFFICI DELLA SOPRINTENDENZA</t>
  </si>
  <si>
    <t xml:space="preserve">UFFICI DELLA SEDE: CONTINUAZIONE LAVORI DI MANUTENZIONE</t>
  </si>
  <si>
    <t xml:space="preserve">PALAZZO LUDOVICO IL MORO MUSEO ARCHEOLOGICO NAZIONALE</t>
  </si>
  <si>
    <t xml:space="preserve">MANUTENZIONI STRAORDINARIE</t>
  </si>
  <si>
    <t xml:space="preserve">PARMA</t>
  </si>
  <si>
    <t xml:space="preserve">PR</t>
  </si>
  <si>
    <t xml:space="preserve">PARMA-MUSEO NAZIONALE ARCHEOLOGICO</t>
  </si>
  <si>
    <t xml:space="preserve">SARSINA</t>
  </si>
  <si>
    <t xml:space="preserve">FC</t>
  </si>
  <si>
    <t xml:space="preserve">SARSINA MUSEO NAZIONALE ARCHEOLOGICO</t>
  </si>
  <si>
    <t xml:space="preserve">MANUTENZIONE ORDINARIA PROVINCE DI PC-PR-RE</t>
  </si>
  <si>
    <t xml:space="preserve">MANUTENZIONE ORDINARIA AREE ARCHEOLOGICHE DELL'EMILIA OCCIDENTALE</t>
  </si>
  <si>
    <t xml:space="preserve">MARZABOTTO</t>
  </si>
  <si>
    <t xml:space="preserve">MUSEO NAZIONALE ETRUSCO "P.ARIA"</t>
  </si>
  <si>
    <t xml:space="preserve">MANUTENZIONE ORDINARIA  MUSEO E AREA ARCHEOLOGICA DI PIAN DI MISANO</t>
  </si>
  <si>
    <t xml:space="preserve">RIMINI</t>
  </si>
  <si>
    <t xml:space="preserve">RN</t>
  </si>
  <si>
    <t xml:space="preserve">ZONE ARCHEOLOGICHE PROVINCE RN - RA -FC</t>
  </si>
  <si>
    <t xml:space="preserve">MANUTENZIONE</t>
  </si>
  <si>
    <t xml:space="preserve">COMACCHIO</t>
  </si>
  <si>
    <t xml:space="preserve">AREE ARCHEOLOGICHE PROVINCIA FE</t>
  </si>
  <si>
    <t xml:space="preserve">MANUTENZIONE ORDINARIA VARI SITI ARCHEOLOGICI PROVINCIA DI FERRARA</t>
  </si>
  <si>
    <t xml:space="preserve">CLASSE</t>
  </si>
  <si>
    <t xml:space="preserve">RA</t>
  </si>
  <si>
    <t xml:space="preserve">AREE ARCHEOLOGICHE VARIE LOCALITA' PROVINCE RA-FC-RN</t>
  </si>
  <si>
    <t xml:space="preserve">SCAVI ARCHEOLOGICI IN VARIE LOCALITA' DELLA ROMAGNA</t>
  </si>
  <si>
    <t xml:space="preserve">MARANELLO</t>
  </si>
  <si>
    <t xml:space="preserve">MO</t>
  </si>
  <si>
    <t xml:space="preserve">AREE ARCHEOLOGICHE PROVINCE MO-RE</t>
  </si>
  <si>
    <t xml:space="preserve">SCAVI E RESTAURI DELLE STRUTTURE EMERSE</t>
  </si>
  <si>
    <t xml:space="preserve">AREE ARCHEOLOGICHE DELLA PROVINCIA DI BOLOGNA</t>
  </si>
  <si>
    <t xml:space="preserve">SCAVI NEL SITO DI MARZABOTTO E ALTRI SITI DELLA PROVINCIA DI BOLOGNA</t>
  </si>
  <si>
    <t xml:space="preserve">AREE ARCHEOLOGICHE PROVINCIA DI FERRARA</t>
  </si>
  <si>
    <t xml:space="preserve">SCAVI ARCHEOLOGICI  E RESTAURI </t>
  </si>
  <si>
    <t xml:space="preserve">SPINA</t>
  </si>
  <si>
    <t xml:space="preserve">AREA ARCHEOLOGICA</t>
  </si>
  <si>
    <t xml:space="preserve">SCAVO ARCHEOLOGICO NELL'ABITATO</t>
  </si>
  <si>
    <t xml:space="preserve">TRAVO</t>
  </si>
  <si>
    <t xml:space="preserve">PC</t>
  </si>
  <si>
    <t xml:space="preserve">SCAVI ARCHEOLOGICI NELLE PROVINCE DI PC E PR</t>
  </si>
  <si>
    <t xml:space="preserve">SCAVI STRAIGRAFICI IN SITO NEOLITICO E ALTRI SCAVI</t>
  </si>
  <si>
    <t xml:space="preserve">OZZANO</t>
  </si>
  <si>
    <t xml:space="preserve">MANUTENZIONE STRAORDINARIA PER FUTURA SISTEMAZIONE A DEPOSITO</t>
  </si>
  <si>
    <t xml:space="preserve">EDIFICIO RURALE CON SERVIZI CONTINUAZIONE LAVORI</t>
  </si>
  <si>
    <t xml:space="preserve">VELEIA</t>
  </si>
  <si>
    <t xml:space="preserve">MANUTENZIONE STRAORDINARIA DEL SITO E CONSERVAZIONE DEI MANUFATTI</t>
  </si>
  <si>
    <t xml:space="preserve">ADEGUAMENTO MISURE DI SICUREZZA DM 569 MUSEI DELLA REGIONE</t>
  </si>
  <si>
    <t xml:space="preserve">ADEGUAMENTI  IMPIANTISTICI, SEGNALETICA, ABBATTIMENTO BARRIERE ARCHITETTONICHE MUSEI E AREE ARCH. IN REGIONE</t>
  </si>
  <si>
    <t xml:space="preserve">SITI URBANI DELLA CITTA' DI BOLOGNA</t>
  </si>
  <si>
    <t xml:space="preserve">SCAVO ARCHEOLOGICO E RESTAURO DI MATERIALI PROVENIENTI DA SITI URBANI - BOLOGNA</t>
  </si>
  <si>
    <t xml:space="preserve">RESTAURO DI MATERIALE ARCHEOLOGICO</t>
  </si>
  <si>
    <t xml:space="preserve">TRATTAMENTI DI RESTAURO SU MATERIALI ARCHEOLOGICI E ATTIVITA' CONNESSE AL LORO DEPOSITO</t>
  </si>
  <si>
    <t xml:space="preserve">OSTELLATO</t>
  </si>
  <si>
    <t xml:space="preserve">RICOGNIZIONI E SCAVI ARCHEOLOGICI</t>
  </si>
  <si>
    <t xml:space="preserve">RICERCHE TOPOGRAFICHE, SONDAGGI DI SCAVO E RILEVAZIONI NEI SITI LUNGO IL PALEOALVEO DELLO SPINETE</t>
  </si>
  <si>
    <t xml:space="preserve">SANT'ILARIO D'ENZA</t>
  </si>
  <si>
    <t xml:space="preserve">RE</t>
  </si>
  <si>
    <t xml:space="preserve">RICERCHE E SCAVI IN SITO ETRUSCO</t>
  </si>
  <si>
    <t xml:space="preserve">RICERCHE TOPOGRAFICHE E GEOGNOSTICHE, SONDAGGI E SCAVI NEL SITO ETRUSCO DI SANT'ILARIO D'ENZA</t>
  </si>
  <si>
    <t xml:space="preserve">RICERCHE E SCAVI ANTICA CITTA' DI VELEIA</t>
  </si>
  <si>
    <t xml:space="preserve">SONDAGGI DI SCAVO IN VARI SETTORI DELL'ABITATO  E INTERVENTI CONSERVATIVI DELLE STRUTTURE RINVENUTE</t>
  </si>
  <si>
    <t xml:space="preserve">FRIULI VENEZIA GIULIA</t>
  </si>
  <si>
    <t xml:space="preserve">A22-TRI</t>
  </si>
  <si>
    <t xml:space="preserve">AQUILEIA</t>
  </si>
  <si>
    <t xml:space="preserve">UD</t>
  </si>
  <si>
    <t xml:space="preserve">Parco Archeologico</t>
  </si>
  <si>
    <t xml:space="preserve">Manutenzione ordinaria area  Parco Archeologico aperto  al pubblico</t>
  </si>
  <si>
    <t xml:space="preserve">Manutenzione straordinaria per la messa in sicurezza e sistemazione dei percorsi archeologici aperti ai visitatori </t>
  </si>
  <si>
    <t xml:space="preserve">Complesso Museale</t>
  </si>
  <si>
    <t xml:space="preserve">Manutenzione ordinaria e straordinaria impianti elettrici e di sicurezza</t>
  </si>
  <si>
    <t xml:space="preserve">TRIESTE</t>
  </si>
  <si>
    <t xml:space="preserve">TS</t>
  </si>
  <si>
    <t xml:space="preserve">Antiquaria - Teatro Romano</t>
  </si>
  <si>
    <t xml:space="preserve">Manutenzione ordinaria dei siti archeologici della Provincia di Trieste</t>
  </si>
  <si>
    <t xml:space="preserve">ZUGLIO</t>
  </si>
  <si>
    <t xml:space="preserve">Area archeologica </t>
  </si>
  <si>
    <t xml:space="preserve">Manutenzione straordinaria area archeologica Foro romano e  Tempio di Ciamp Taront</t>
  </si>
  <si>
    <t xml:space="preserve">PORDENONE</t>
  </si>
  <si>
    <t xml:space="preserve">PN</t>
  </si>
  <si>
    <t xml:space="preserve">Aree archeologiche di Pordenone e Provincia</t>
  </si>
  <si>
    <t xml:space="preserve">Manutenzione straordinaria aree archeologiche di Torre di Pordenone, Dominu, Acquedotto e Gradisca  </t>
  </si>
  <si>
    <t xml:space="preserve">CIVIDALE DEL FRIULI</t>
  </si>
  <si>
    <t xml:space="preserve">Palazzo Pretorio </t>
  </si>
  <si>
    <t xml:space="preserve">Manutenzione ordinaria  di Palazzo Pretorio sede del Museo Nazionale di Archeologia</t>
  </si>
  <si>
    <t xml:space="preserve">TRIESTE </t>
  </si>
  <si>
    <t xml:space="preserve">Magazzini materiale archeologico della Soprintendenza</t>
  </si>
  <si>
    <t xml:space="preserve">Riordino e stoccaggio reperti archeologici dei  magazzini di Trieste ed Aquileia </t>
  </si>
  <si>
    <t xml:space="preserve">Manutenzione ordinaria serrementi lignei e tinteggiatura interna edifici</t>
  </si>
  <si>
    <t xml:space="preserve">RONCHI DEI LEGIONARI</t>
  </si>
  <si>
    <t xml:space="preserve">GO</t>
  </si>
  <si>
    <t xml:space="preserve">Area archeologica Villa rustica romana</t>
  </si>
  <si>
    <t xml:space="preserve">Manutenzione ordinaria</t>
  </si>
  <si>
    <t xml:space="preserve">Aree vincolate e demaniali</t>
  </si>
  <si>
    <t xml:space="preserve">Scavo archeologico preventivo</t>
  </si>
  <si>
    <t xml:space="preserve">Parte  antica </t>
  </si>
  <si>
    <t xml:space="preserve">UDINE</t>
  </si>
  <si>
    <t xml:space="preserve">Zone di tutela archeologica di Udine e Provincia</t>
  </si>
  <si>
    <t xml:space="preserve">Scavi archeologici per concessione edilizia</t>
  </si>
  <si>
    <t xml:space="preserve">Zone di tutela archeologica di Pordenone e Provincia</t>
  </si>
  <si>
    <t xml:space="preserve">GORIZIA</t>
  </si>
  <si>
    <t xml:space="preserve">Zone di tutela archeologica di Gorizia e Provincia</t>
  </si>
  <si>
    <t xml:space="preserve">Basilica Forense</t>
  </si>
  <si>
    <t xml:space="preserve">Scavo archeologico e restauro</t>
  </si>
  <si>
    <t xml:space="preserve">Foro Romano</t>
  </si>
  <si>
    <t xml:space="preserve">Foro Romano - parte occidentale</t>
  </si>
  <si>
    <t xml:space="preserve">Teatro Romano</t>
  </si>
  <si>
    <t xml:space="preserve">Restauro e consolidamento delle strutture antiche</t>
  </si>
  <si>
    <t xml:space="preserve">Manutenzione straordinaria fabbricati costituenti il Complesso Museale di Aquileia</t>
  </si>
  <si>
    <t xml:space="preserve">UDINE </t>
  </si>
  <si>
    <t xml:space="preserve">Riordino e stoccaggio reperti archeologici dei  magazzini di Udine e Cividale Friuli</t>
  </si>
  <si>
    <t xml:space="preserve">Basilica</t>
  </si>
  <si>
    <t xml:space="preserve">Scavi archeologici propedeutici nella zona intorno alla Basilica</t>
  </si>
  <si>
    <t xml:space="preserve">Zone di tutela archeologica </t>
  </si>
  <si>
    <t xml:space="preserve">Scavi archeologici preventivi in area urbana</t>
  </si>
  <si>
    <t xml:space="preserve">LAZIO</t>
  </si>
  <si>
    <t xml:space="preserve">A16-ETR</t>
  </si>
  <si>
    <t xml:space="preserve">BLERA, S. GIOVENALE</t>
  </si>
  <si>
    <t xml:space="preserve">VT</t>
  </si>
  <si>
    <t xml:space="preserve">Tettoie di protezione abitati etruschi</t>
  </si>
  <si>
    <t xml:space="preserve">Rimozione pericoli per adeguamento normativa</t>
  </si>
  <si>
    <t xml:space="preserve">E04-ORI</t>
  </si>
  <si>
    <t xml:space="preserve">ROMA</t>
  </si>
  <si>
    <t xml:space="preserve">RM</t>
  </si>
  <si>
    <t xml:space="preserve">Manufatti tessili e in fibre vegetali iraniane</t>
  </si>
  <si>
    <t xml:space="preserve">Completamento dei lavori di analisi e studio dei manufatti tessili e in fibre vegetali provenienti dal sito protostorico di Shahr-I-Sokhta</t>
  </si>
  <si>
    <t xml:space="preserve">CESANO - TORRE DEI VENTI</t>
  </si>
  <si>
    <t xml:space="preserve">Indagini archeologiche a fini di tutela</t>
  </si>
  <si>
    <t xml:space="preserve">Prosecuzione indagini iniziate nel 2003, d'intesa con TPC, nel supposto luogo di ritrovamento delle statue frammentarie d'avorio</t>
  </si>
  <si>
    <t xml:space="preserve">Museo aperto al pubblico</t>
  </si>
  <si>
    <t xml:space="preserve">A14-LAZ</t>
  </si>
  <si>
    <t xml:space="preserve">ARCINAZZO ROMANO</t>
  </si>
  <si>
    <t xml:space="preserve">Villa di Traiano</t>
  </si>
  <si>
    <t xml:space="preserve">Lavori di recupero  del patrimonio esistente. accordi di programma quadro</t>
  </si>
  <si>
    <t xml:space="preserve">TERRACINA</t>
  </si>
  <si>
    <t xml:space="preserve">LT</t>
  </si>
  <si>
    <t xml:space="preserve">Foro Emiliano</t>
  </si>
  <si>
    <t xml:space="preserve">Collezioni provenienti dall'Asia Sud Orientale</t>
  </si>
  <si>
    <t xml:space="preserve">Proseguimento e perfezionamento dell'allestimento di sculture in pietra, legno e metallo, gioielli e ceramiche dell'Asia Sud Orientale</t>
  </si>
  <si>
    <t xml:space="preserve">Musei ed aree archeologiche aperti al pubblico</t>
  </si>
  <si>
    <t xml:space="preserve">VARI COMUNI</t>
  </si>
  <si>
    <t xml:space="preserve">RM  VT</t>
  </si>
  <si>
    <t xml:space="preserve">A17-OST</t>
  </si>
  <si>
    <t xml:space="preserve">ROMA-FIUMICINO</t>
  </si>
  <si>
    <t xml:space="preserve">Parchi archeologici aperti al pubblico</t>
  </si>
  <si>
    <t xml:space="preserve">Manutenzione del verde ed eliminazione della vegetazione infestante</t>
  </si>
  <si>
    <t xml:space="preserve">E02-PRE</t>
  </si>
  <si>
    <t xml:space="preserve">ROMA, EUR - PALAZZO DELLE SCIENZE</t>
  </si>
  <si>
    <t xml:space="preserve">Soprintendenza Speciale al Museo Nazionale Preistorico Etnografico "L. Pigorini"</t>
  </si>
  <si>
    <t xml:space="preserve">Progetto speciale integrato di gestione e valorizzazione museale</t>
  </si>
  <si>
    <t xml:space="preserve">Beni mobili appartenenti alle Collezioni della Soprintendenza</t>
  </si>
  <si>
    <t xml:space="preserve">Restauro conservativo a largo raggio su beni a rischio di perdita che presentano segni di degrado e deterioramento</t>
  </si>
  <si>
    <t xml:space="preserve">TIVOLI</t>
  </si>
  <si>
    <t xml:space="preserve">Villa Adriana</t>
  </si>
  <si>
    <t xml:space="preserve">Lavori di recupero del patrimonio esistente. accordi di programma quadro</t>
  </si>
  <si>
    <t xml:space="preserve">FIUMICINO</t>
  </si>
  <si>
    <t xml:space="preserve">Museo delle Navi Romane</t>
  </si>
  <si>
    <t xml:space="preserve">Adeguamento strutturale e degli impianti (L.626/94)</t>
  </si>
  <si>
    <t xml:space="preserve">Impianto Antintrusione e Antincendio</t>
  </si>
  <si>
    <t xml:space="preserve">Ampliamento e potenziamento degli impianti</t>
  </si>
  <si>
    <t xml:space="preserve">ROMA  E PROVINCIA</t>
  </si>
  <si>
    <t xml:space="preserve">Impianti di sicurezza</t>
  </si>
  <si>
    <t xml:space="preserve">Acquisto e manutenzione</t>
  </si>
  <si>
    <t xml:space="preserve">Spese per acquisto e manutenzione (L.626/94)</t>
  </si>
  <si>
    <t xml:space="preserve">Manutenzione straordinaria al patrimonio arboreo</t>
  </si>
  <si>
    <t xml:space="preserve">VITERBO E PROVINCIA</t>
  </si>
  <si>
    <t xml:space="preserve">Materiali mobili dal territorio di competenza</t>
  </si>
  <si>
    <t xml:space="preserve">Restauro e presentazione al pubblico</t>
  </si>
  <si>
    <t xml:space="preserve">Giardini del Museo</t>
  </si>
  <si>
    <t xml:space="preserve">Edifici monumentali del territorio di competemza</t>
  </si>
  <si>
    <t xml:space="preserve">Restauro ed adeguamento finalizzato alla musealizzazione ed all'imagazzinamento</t>
  </si>
  <si>
    <t xml:space="preserve">MONTE PORZIO CATONE</t>
  </si>
  <si>
    <t xml:space="preserve">Villa Romana dell'Osservatorio Astronomico</t>
  </si>
  <si>
    <t xml:space="preserve">Lavori di recupero del patrimonio esistente</t>
  </si>
  <si>
    <t xml:space="preserve">PALOMBARA SABINA</t>
  </si>
  <si>
    <t xml:space="preserve">Necropoli di Cretone</t>
  </si>
  <si>
    <t xml:space="preserve">Lavori di recupero  del patrimonio esistente.</t>
  </si>
  <si>
    <t xml:space="preserve">Aree archeologiche, giardini, musei e funzionalità necropoli Cerveteri</t>
  </si>
  <si>
    <t xml:space="preserve">Manutenzione, diserbi, potature, eliminazione pericoli, fruizione e agibilità</t>
  </si>
  <si>
    <t xml:space="preserve">Beni immobili di competenza</t>
  </si>
  <si>
    <t xml:space="preserve">Scavo e restauro</t>
  </si>
  <si>
    <t xml:space="preserve">Aree archeologiche e giardini musei</t>
  </si>
  <si>
    <t xml:space="preserve">Manutenzione, diserbi, potature, eliminazione pericoli, e miglioramento fruizione</t>
  </si>
  <si>
    <t xml:space="preserve">ARDEA</t>
  </si>
  <si>
    <t xml:space="preserve">Area archeologica urbana ed extraurbana</t>
  </si>
  <si>
    <t xml:space="preserve">Beni archeologici del territorio del Comune di Fiumicino</t>
  </si>
  <si>
    <t xml:space="preserve">Redazione ed aggiornamento Carta Archeologica</t>
  </si>
  <si>
    <t xml:space="preserve">Reperti odontoscheletrici umani da contesti archeologici e paleontologici</t>
  </si>
  <si>
    <t xml:space="preserve">Scavo, conservazione, ricerca, sviluppo metodologico, fruizione di reperti odontoscheletrici umani</t>
  </si>
  <si>
    <t xml:space="preserve">NETTUNO</t>
  </si>
  <si>
    <t xml:space="preserve">Torre del monumento</t>
  </si>
  <si>
    <t xml:space="preserve">ROMA E VITERBO</t>
  </si>
  <si>
    <t xml:space="preserve">Adeguamento L. 626, opere di manutenzione</t>
  </si>
  <si>
    <t xml:space="preserve">Musei ed aree archeologiche aperte al pubblico</t>
  </si>
  <si>
    <t xml:space="preserve">BORGOROSE</t>
  </si>
  <si>
    <t xml:space="preserve">RI</t>
  </si>
  <si>
    <t xml:space="preserve">Aree sepolcrali di Corvaro e Cartore</t>
  </si>
  <si>
    <t xml:space="preserve">Palazzo delle Scienze</t>
  </si>
  <si>
    <t xml:space="preserve">Adeguamento dei locali a norma della L. 626/94</t>
  </si>
  <si>
    <t xml:space="preserve">LIGURIA</t>
  </si>
  <si>
    <t xml:space="preserve">A06-GEN</t>
  </si>
  <si>
    <t xml:space="preserve">VENTIMIGLIA</t>
  </si>
  <si>
    <t xml:space="preserve">IM</t>
  </si>
  <si>
    <t xml:space="preserve">Museo ed area archeologica aperta al pubblico (museo Preistorico dei Balzi Rossi)</t>
  </si>
  <si>
    <t xml:space="preserve">Progetto speciale integrato (progetto sperimentale per un modello di gestione e valorizzazione museale).</t>
  </si>
  <si>
    <t xml:space="preserve">ORTONOVO - PORTOVENERE</t>
  </si>
  <si>
    <t xml:space="preserve">SP</t>
  </si>
  <si>
    <t xml:space="preserve">Musei ed aree archeologiche aperta al pubblico (museo Archeologico Nazionale di Luni - area arch. del Varignano)</t>
  </si>
  <si>
    <t xml:space="preserve">Zona archeologica dei Balzi Rossi</t>
  </si>
  <si>
    <t xml:space="preserve">Manutenzione ordinaria e straordinaria</t>
  </si>
  <si>
    <t xml:space="preserve">ORTONOVO - LUNI</t>
  </si>
  <si>
    <t xml:space="preserve">Area archeologica della città antica di Luni</t>
  </si>
  <si>
    <t xml:space="preserve">VENTIMIGLIA E ALTRI COMUNI DELLA PROVINCIA DI IMPERIA</t>
  </si>
  <si>
    <t xml:space="preserve">Aree archeologiche della provincia</t>
  </si>
  <si>
    <t xml:space="preserve">Manutenzione, rilievo e diserbo</t>
  </si>
  <si>
    <t xml:space="preserve">SAN REMO</t>
  </si>
  <si>
    <t xml:space="preserve">Aree archeologiche ville romane - località Foce e Bussana</t>
  </si>
  <si>
    <t xml:space="preserve">ALBENGA</t>
  </si>
  <si>
    <t xml:space="preserve">SV</t>
  </si>
  <si>
    <t xml:space="preserve">Aree archeologiche di Albingaunum</t>
  </si>
  <si>
    <t xml:space="preserve">ALBENGA - LOC. DORIA</t>
  </si>
  <si>
    <t xml:space="preserve">Complesso monumentale di S. Calocero</t>
  </si>
  <si>
    <t xml:space="preserve">AMEGLIA</t>
  </si>
  <si>
    <t xml:space="preserve">Villa romana di Bocca di Magra e necropoli preromana di Cafaggio</t>
  </si>
  <si>
    <t xml:space="preserve">ALBISOLA SUPERIORE - P.ZZA GIULIO II</t>
  </si>
  <si>
    <t xml:space="preserve">Area archeologica della villa romana di Alba Docilia</t>
  </si>
  <si>
    <t xml:space="preserve">Manutenzione, recupero e valorizzazione della villa romana</t>
  </si>
  <si>
    <t xml:space="preserve">PORTOVENERE</t>
  </si>
  <si>
    <t xml:space="preserve">Villa romana del Varignano Vecchio</t>
  </si>
  <si>
    <t xml:space="preserve">BERGEGGI - LOC. MONTE S. ELENA</t>
  </si>
  <si>
    <t xml:space="preserve">Castellaro di Bergeggi</t>
  </si>
  <si>
    <t xml:space="preserve">Manutenzione straordinaria murature e indagine archeologica</t>
  </si>
  <si>
    <t xml:space="preserve">BRUGNATO E ALTRI</t>
  </si>
  <si>
    <t xml:space="preserve">Area archeologica di Brugnato e altri siti altomedievali della provincia di La Spezia</t>
  </si>
  <si>
    <t xml:space="preserve">GENOVA</t>
  </si>
  <si>
    <t xml:space="preserve">GE</t>
  </si>
  <si>
    <t xml:space="preserve">Palazzo Reale</t>
  </si>
  <si>
    <t xml:space="preserve">Ampliamento e ristrutturazione uffici della Soprintendenza per i Beni Archeologici</t>
  </si>
  <si>
    <t xml:space="preserve">Sistema museale della antica città di Luna</t>
  </si>
  <si>
    <t xml:space="preserve">ORTONOVO - ED ALTRI COMUNI</t>
  </si>
  <si>
    <t xml:space="preserve">Sedi museali e aree archeologiche</t>
  </si>
  <si>
    <t xml:space="preserve">Installazione e manutenzione impianti di sicurezza</t>
  </si>
  <si>
    <t xml:space="preserve">VADO LIGURE - P.ZZA S. GIOVANNI BATTISTA</t>
  </si>
  <si>
    <t xml:space="preserve">Area archeologica di Vada Sabatia</t>
  </si>
  <si>
    <t xml:space="preserve">Restauro, risanamento e valorizzazione strutture romane</t>
  </si>
  <si>
    <t xml:space="preserve">GENOVA - PORTO ANTICO E ALTRI SCAVI</t>
  </si>
  <si>
    <t xml:space="preserve">Reperti mobili provenienti da siti vari di Genova</t>
  </si>
  <si>
    <t xml:space="preserve">Restauro beni mobili</t>
  </si>
  <si>
    <t xml:space="preserve">DIANO MARINA E ALTRI (vedi note)</t>
  </si>
  <si>
    <t xml:space="preserve">Relitto A Dolia - Reperti archeologici di provenienza sottomarina</t>
  </si>
  <si>
    <t xml:space="preserve">Dissalazione, restauro, assemblaggio e inventariazione</t>
  </si>
  <si>
    <t xml:space="preserve">NOLI - S. PARAGORIO</t>
  </si>
  <si>
    <t xml:space="preserve">Area archeologca di s. Paragorio di Noli</t>
  </si>
  <si>
    <t xml:space="preserve">GENOVA - P.ZZA S. MARIA IN PASSIONE</t>
  </si>
  <si>
    <t xml:space="preserve">S. Maria delle Grazie la Nuova</t>
  </si>
  <si>
    <t xml:space="preserve">Scavo archeologico e valorizzazione</t>
  </si>
  <si>
    <t xml:space="preserve">Convento di S. Francesco da Paola</t>
  </si>
  <si>
    <t xml:space="preserve">Recupero dei locali da adibire a deposito archeologico. </t>
  </si>
  <si>
    <t xml:space="preserve">Edificio Scuole Pie</t>
  </si>
  <si>
    <t xml:space="preserve">Via Tommaso Reggio - Archivio di Stato</t>
  </si>
  <si>
    <t xml:space="preserve">Indagini archeologiche preventive ai lavori di ristrutturazione</t>
  </si>
  <si>
    <t xml:space="preserve">Collezione Conti - Calchi incisioni rupestri Monte Bego</t>
  </si>
  <si>
    <t xml:space="preserve">Riordino, pulitura e restauro calchi in gesso</t>
  </si>
  <si>
    <t xml:space="preserve">FINALE LIGURE - VAL PONCI</t>
  </si>
  <si>
    <t xml:space="preserve">Ponti romani Via Iulia Augusta nel finalese</t>
  </si>
  <si>
    <t xml:space="preserve">Manutenzione ponti romani</t>
  </si>
  <si>
    <t xml:space="preserve">ALBENGA E ALTRI COMUNI</t>
  </si>
  <si>
    <t xml:space="preserve">Insediamenti antichi della fascia pedemontana della piana di Albenga</t>
  </si>
  <si>
    <t xml:space="preserve">Ricognizione per individuare, documentare e tutelare gli insediamenti antichi </t>
  </si>
  <si>
    <t xml:space="preserve">LOMBARDIA</t>
  </si>
  <si>
    <t xml:space="preserve">A07-MIL</t>
  </si>
  <si>
    <t xml:space="preserve">MILANO</t>
  </si>
  <si>
    <t xml:space="preserve">MI</t>
  </si>
  <si>
    <t xml:space="preserve">PALAZZO PIGNANO</t>
  </si>
  <si>
    <t xml:space="preserve">CR</t>
  </si>
  <si>
    <t xml:space="preserve">SIRMIONE</t>
  </si>
  <si>
    <t xml:space="preserve">BS</t>
  </si>
  <si>
    <t xml:space="preserve">AREA ARCHEOLOGICA ED ANNESSO ANTIQUARIUM</t>
  </si>
  <si>
    <t xml:space="preserve">DESENZANO DEL GARDA</t>
  </si>
  <si>
    <t xml:space="preserve">CAPO DI PONTE</t>
  </si>
  <si>
    <t xml:space="preserve">CASTELSEPRIO</t>
  </si>
  <si>
    <t xml:space="preserve">VA</t>
  </si>
  <si>
    <t xml:space="preserve">IMPIANTI</t>
  </si>
  <si>
    <t xml:space="preserve">AREE A VERDE</t>
  </si>
  <si>
    <t xml:space="preserve">BERGAMO</t>
  </si>
  <si>
    <t xml:space="preserve">BG</t>
  </si>
  <si>
    <t xml:space="preserve">DEPOSITI DELLA SOPRINTENDENZA</t>
  </si>
  <si>
    <t xml:space="preserve">TOSCOLANO MADERNO</t>
  </si>
  <si>
    <t xml:space="preserve">VILLE ROMANE  DEL GARDA CON MOSAICI</t>
  </si>
  <si>
    <t xml:space="preserve">MiILANO </t>
  </si>
  <si>
    <t xml:space="preserve">COMPLESSO DI S.M. DELLA  VITTORIA E ANTIQUARIUM  E PARCO DELL'ANFITEATRO </t>
  </si>
  <si>
    <t xml:space="preserve">MANUTENZIONE STRAORDINARIA </t>
  </si>
  <si>
    <t xml:space="preserve">COLONNE DI S.LORENZO</t>
  </si>
  <si>
    <t xml:space="preserve">RECUPERO</t>
  </si>
  <si>
    <t xml:space="preserve">MANTOVA</t>
  </si>
  <si>
    <t xml:space="preserve">MN</t>
  </si>
  <si>
    <t xml:space="preserve">INSEDIAMENTI ANTICHI</t>
  </si>
  <si>
    <t xml:space="preserve">COMO</t>
  </si>
  <si>
    <t xml:space="preserve">CO</t>
  </si>
  <si>
    <t xml:space="preserve">CIVIDATE CAMUNO</t>
  </si>
  <si>
    <t xml:space="preserve"> RESTAURO E VALORIZZAZIONE GRANDE STATUA ROMANA IN MARMO</t>
  </si>
  <si>
    <t xml:space="preserve">RESTAURO</t>
  </si>
  <si>
    <t xml:space="preserve">STRUTTURE ANTICHE</t>
  </si>
  <si>
    <t xml:space="preserve">LODI VECCHIO</t>
  </si>
  <si>
    <t xml:space="preserve">LO</t>
  </si>
  <si>
    <t xml:space="preserve">INSEDIAMENTO ANTICO</t>
  </si>
  <si>
    <t xml:space="preserve">CREMONA</t>
  </si>
  <si>
    <t xml:space="preserve">VIGEVANO</t>
  </si>
  <si>
    <t xml:space="preserve">PV</t>
  </si>
  <si>
    <t xml:space="preserve">MUSEO NAZIONALE DELLA LOMELLINA</t>
  </si>
  <si>
    <t xml:space="preserve">ALLESTIMENTO MUSEALE</t>
  </si>
  <si>
    <t xml:space="preserve">PIROGHE MONOSSILI</t>
  </si>
  <si>
    <t xml:space="preserve">VILLA AGOSTANI</t>
  </si>
  <si>
    <t xml:space="preserve">REALlIZZAZIONE MUSEO NAZIONALE VALCAMONICA</t>
  </si>
  <si>
    <t xml:space="preserve">BRESCIA</t>
  </si>
  <si>
    <t xml:space="preserve">INSEDIAMENTI PREISTORICI</t>
  </si>
  <si>
    <t xml:space="preserve">SCAVI E VALORIZZAZIONE</t>
  </si>
  <si>
    <t xml:space="preserve">PAVIA</t>
  </si>
  <si>
    <t xml:space="preserve">COLLEZIONI ARCHEOLOGICHE</t>
  </si>
  <si>
    <t xml:space="preserve">VARESE</t>
  </si>
  <si>
    <t xml:space="preserve">LECCO</t>
  </si>
  <si>
    <t xml:space="preserve">LC</t>
  </si>
  <si>
    <t xml:space="preserve">COMUNI VARI</t>
  </si>
  <si>
    <t xml:space="preserve">Musei ed aree archeologiche aperte al pubblico </t>
  </si>
  <si>
    <t xml:space="preserve">Progetto sperimentale per un modello di gestione e valorizzazione museale.</t>
  </si>
  <si>
    <t xml:space="preserve">BRENO, LOC. SPINERA</t>
  </si>
  <si>
    <t xml:space="preserve">SANTUARIO DI MINERVA</t>
  </si>
  <si>
    <t xml:space="preserve">VALORIZZAZIONE</t>
  </si>
  <si>
    <t xml:space="preserve">MARCHE</t>
  </si>
  <si>
    <t xml:space="preserve">A01-ANC</t>
  </si>
  <si>
    <t xml:space="preserve">ANCONA - SEDE ISTITUZIONALE SOPRINTENDENZA</t>
  </si>
  <si>
    <t xml:space="preserve">AN</t>
  </si>
  <si>
    <t xml:space="preserve">MUSEI E SEDI ISTITUZIONALI</t>
  </si>
  <si>
    <t xml:space="preserve">PROGETTO SPERIMENTALE PER UN MODELLO DI GESTIONE E VALORIZZAZIONE MUSEALE</t>
  </si>
  <si>
    <t xml:space="preserve">PESARO E VARIE LOCALITA' DELLA PROVINCIA</t>
  </si>
  <si>
    <t xml:space="preserve">PU</t>
  </si>
  <si>
    <t xml:space="preserve">AREE ARCHEOLOGICHE DELLA PROVINCIA DI PESARO - URBINO</t>
  </si>
  <si>
    <t xml:space="preserve">MANUTENZIONE ORDINARIA E STRAORDINARIA</t>
  </si>
  <si>
    <t xml:space="preserve">ANCONA E VARIE LOCALITA' DELLA PROVINCIA</t>
  </si>
  <si>
    <t xml:space="preserve">AREE ARCHEOLOGICHE DELLA PROVINCIA DI ANCONA</t>
  </si>
  <si>
    <t xml:space="preserve">MACERATA E VARIE LOCALITA' DELLA PROVINCIA</t>
  </si>
  <si>
    <t xml:space="preserve">MC</t>
  </si>
  <si>
    <t xml:space="preserve">AREE ARCHEOLOGICHE DELLA PROVINCIA DI MACERATA</t>
  </si>
  <si>
    <t xml:space="preserve">ASCOLI PICENO E VARIE LOCALITA' DELLA PROVINCIA</t>
  </si>
  <si>
    <t xml:space="preserve">AP</t>
  </si>
  <si>
    <t xml:space="preserve">AREE ARCHEOLOGICHE DELLA PROVINCIA DI ASCOLI PICENO</t>
  </si>
  <si>
    <t xml:space="preserve">ANCONA</t>
  </si>
  <si>
    <t xml:space="preserve">MAGAZZINI DEL MUSEO ARCHEOLOGICO NAZIONALE DELLE MARCHE</t>
  </si>
  <si>
    <t xml:space="preserve">AMPLIAMENTO E SISTEMAZIONE DEI MAGAZZINI</t>
  </si>
  <si>
    <t xml:space="preserve">ANCONA - VIA FERRETTI (MUSEO ARCHEOLOGICO NAZIONALE)</t>
  </si>
  <si>
    <t xml:space="preserve">REPERTI ANTROPOLOGICI</t>
  </si>
  <si>
    <t xml:space="preserve">RESTAURO, DOCUMENTAZIONE, ANALISI DI REPERTI ANTROPOLOGICI E NATURALISTICI</t>
  </si>
  <si>
    <t xml:space="preserve">REPERTI ARCHEOLOGICI</t>
  </si>
  <si>
    <t xml:space="preserve">RESTAURO MATERIALI MOBILI</t>
  </si>
  <si>
    <t xml:space="preserve">ANCONA -VARIE SEDI ISTITUZIONALI </t>
  </si>
  <si>
    <t xml:space="preserve">MUSEI DIPENDENTI</t>
  </si>
  <si>
    <t xml:space="preserve">SERVIZI EDUCATIVI DEL MUSEO E DEL TERRITORIO</t>
  </si>
  <si>
    <t xml:space="preserve">PESARO -  CENTRO STORICO</t>
  </si>
  <si>
    <t xml:space="preserve">CATTEDRALE</t>
  </si>
  <si>
    <t xml:space="preserve"> SAGGI  E RESTAURO SOTTO IL SAGRATO.</t>
  </si>
  <si>
    <t xml:space="preserve">CARPEGNA- LOC. LA PIEVE</t>
  </si>
  <si>
    <t xml:space="preserve">INSEDIAMENTO DELL'ETA' DEL BRONZO</t>
  </si>
  <si>
    <t xml:space="preserve">SCAVO ARCHEOLOGICO </t>
  </si>
  <si>
    <t xml:space="preserve">OSTRA VETERE - MURACCE</t>
  </si>
  <si>
    <t xml:space="preserve">TEATRO ROMANO</t>
  </si>
  <si>
    <t xml:space="preserve">SCAVO E RESTAURO </t>
  </si>
  <si>
    <t xml:space="preserve">MUCCIA LOC. LA MADDALENA</t>
  </si>
  <si>
    <t xml:space="preserve">INSEDIAMENTO NEOLITICO E  NECROPOLI PICENA</t>
  </si>
  <si>
    <t xml:space="preserve">ANCONA - PORTONOVO -          LOC. FOSSO FONTANACCIA</t>
  </si>
  <si>
    <t xml:space="preserve">INSEDIAMENTO NEOLITICO</t>
  </si>
  <si>
    <t xml:space="preserve">COLLI DEL TRONTO - CASALE SUPERIORE</t>
  </si>
  <si>
    <t xml:space="preserve">MONDOLFO LOC. PONTE RIO</t>
  </si>
  <si>
    <t xml:space="preserve">CHIESA DI S. GERVASO DI BULGARIA E AREE ADIACENTI</t>
  </si>
  <si>
    <t xml:space="preserve">PORTO RECANATI - LOC. S. MARIA IN POTENZA</t>
  </si>
  <si>
    <t xml:space="preserve">CITTA' ROMANA DI POTENTIA</t>
  </si>
  <si>
    <t xml:space="preserve">SCAVO ARCHEOLOGICO, RESTAURO E OPERE DI PROTEZIONE </t>
  </si>
  <si>
    <t xml:space="preserve">ASCOLI PICENO E VARI COMUNI DELLA PROVINCIA</t>
  </si>
  <si>
    <t xml:space="preserve">MATERIALI ANTROPOLOGICI E NATURALISTICI</t>
  </si>
  <si>
    <t xml:space="preserve">ANALISI E RESTAURO DI MATERIALI ANTROPOLOGICI E NATURALISTICI. </t>
  </si>
  <si>
    <t xml:space="preserve">ESANATOGLIA</t>
  </si>
  <si>
    <t xml:space="preserve">AREA ARCHEOLOGICA PREISTORICA</t>
  </si>
  <si>
    <t xml:space="preserve">MUSEALIZZAZIONE - PERCORSO ARCHEOLOGICO</t>
  </si>
  <si>
    <t xml:space="preserve">FANO - VIA DE AMICIS</t>
  </si>
  <si>
    <t xml:space="preserve">TEATRO ROMANO DI FANUM FORTUNAE</t>
  </si>
  <si>
    <t xml:space="preserve">MOLISE</t>
  </si>
  <si>
    <t xml:space="preserve">A23-CAM</t>
  </si>
  <si>
    <t xml:space="preserve">Museo ed aree archeologiche aperte al pubblico</t>
  </si>
  <si>
    <t xml:space="preserve">SEPINO LOCALITA' ALTILIA</t>
  </si>
  <si>
    <t xml:space="preserve">CB</t>
  </si>
  <si>
    <t xml:space="preserve">Edifici ed area archeologica</t>
  </si>
  <si>
    <t xml:space="preserve">Interventi di consolidamento e restauro, completamento scavo fognatura, adeguamento segnaletica e protezione strtture archeologiche, adeguamenti per la sicurezza ai sensi della L.626/94. </t>
  </si>
  <si>
    <t xml:space="preserve">Edifici di pertinenza</t>
  </si>
  <si>
    <t xml:space="preserve">IS</t>
  </si>
  <si>
    <t xml:space="preserve">MACCHIAGODENA LOCALITA' FOSSO PAMPALINE</t>
  </si>
  <si>
    <t xml:space="preserve">Abitato Sannitico</t>
  </si>
  <si>
    <t xml:space="preserve">Scavo</t>
  </si>
  <si>
    <t xml:space="preserve">S. GIOVANNI IN GALDO LOCALITA' COLLE RIMONTATO</t>
  </si>
  <si>
    <t xml:space="preserve">Santuario sannitico</t>
  </si>
  <si>
    <t xml:space="preserve">Revisione restauri strutture archeologiche e completamento accesso</t>
  </si>
  <si>
    <t xml:space="preserve">CAMPOMARINO LOCALITA' ARCORA</t>
  </si>
  <si>
    <t xml:space="preserve">Villaggio protostorico</t>
  </si>
  <si>
    <t xml:space="preserve">Scavo del sito protostorico di località Arcora </t>
  </si>
  <si>
    <t xml:space="preserve">Diserbo e manutenzione verde</t>
  </si>
  <si>
    <t xml:space="preserve">CERCEMAGGIORE LOCALITA' MONTE SARACENO</t>
  </si>
  <si>
    <t xml:space="preserve">Fortificazione sannitica</t>
  </si>
  <si>
    <t xml:space="preserve">Intervento di scavo e valorizzazione dell'abitato sannitico</t>
  </si>
  <si>
    <t xml:space="preserve">Interventi urgenti e imprevisti, partecipazione a bandi europei</t>
  </si>
  <si>
    <t xml:space="preserve">FROSOLONE LOCALITA' COLLE CONFALONE</t>
  </si>
  <si>
    <t xml:space="preserve">Tempio ellenistico</t>
  </si>
  <si>
    <t xml:space="preserve">Pulizia e rilievo</t>
  </si>
  <si>
    <t xml:space="preserve">PIEMONTE</t>
  </si>
  <si>
    <t xml:space="preserve">A21 TO</t>
  </si>
  <si>
    <t xml:space="preserve">TORINO</t>
  </si>
  <si>
    <t xml:space="preserve">TO</t>
  </si>
  <si>
    <t xml:space="preserve">MUSEO DI ANTICHITA'</t>
  </si>
  <si>
    <t xml:space="preserve">PROGETTO SPERIM. PER MODELLO DI GESTIONE E VALORIZZAZ. MUSEALE </t>
  </si>
  <si>
    <t xml:space="preserve">TORINO E ALTRI</t>
  </si>
  <si>
    <t xml:space="preserve">AREE ARCHEOLOGICHE PIEMONTESI</t>
  </si>
  <si>
    <t xml:space="preserve">SEDI E STRUTTURE IN CONSEGNA</t>
  </si>
  <si>
    <t xml:space="preserve">MANUTENZIONE IMPIANTI E LOCALI</t>
  </si>
  <si>
    <t xml:space="preserve">E10-EGI</t>
  </si>
  <si>
    <t xml:space="preserve">MUSEO EGIZIO</t>
  </si>
  <si>
    <t xml:space="preserve">PROG. SPERIMENTALE GESTIONE E VALORIZZAZIONE MUSEALE</t>
  </si>
  <si>
    <t xml:space="preserve">TORINO - MUSEO DI ANTICHITA'</t>
  </si>
  <si>
    <t xml:space="preserve">MATERIALI ARCHEOLOGICI</t>
  </si>
  <si>
    <t xml:space="preserve">RESTAURO E CONSERVAZIONE REPERTI</t>
  </si>
  <si>
    <t xml:space="preserve">INTERVENTI URGENTI DI ADEGUAMENTO IMPIANTI E ALLESTIMENTI</t>
  </si>
  <si>
    <t xml:space="preserve">MATERIALI ORGANICI</t>
  </si>
  <si>
    <t xml:space="preserve">RESTAURO E ANALISI</t>
  </si>
  <si>
    <t xml:space="preserve">ALMESE</t>
  </si>
  <si>
    <t xml:space="preserve">VILLA ROMANA</t>
  </si>
  <si>
    <t xml:space="preserve">SCAVO E RESTAURO</t>
  </si>
  <si>
    <t xml:space="preserve">CASTELLETTO TICINO E ALTRI</t>
  </si>
  <si>
    <t xml:space="preserve">NO</t>
  </si>
  <si>
    <t xml:space="preserve">SITI PROTOSTORICI</t>
  </si>
  <si>
    <t xml:space="preserve">COLLEGNO</t>
  </si>
  <si>
    <t xml:space="preserve">NECROPOLI LONGONBARDA</t>
  </si>
  <si>
    <t xml:space="preserve">VERCELLI E ALTRI</t>
  </si>
  <si>
    <t xml:space="preserve">VC</t>
  </si>
  <si>
    <t xml:space="preserve">INSEDIAMENTI NECROPOLI EDIFICIO ETA' ROMANA</t>
  </si>
  <si>
    <t xml:space="preserve">ALBA E ALTRI</t>
  </si>
  <si>
    <t xml:space="preserve">CN</t>
  </si>
  <si>
    <t xml:space="preserve">ABITATI E NECRIPOLI PREISTORICI</t>
  </si>
  <si>
    <t xml:space="preserve">PUGLIA</t>
  </si>
  <si>
    <t xml:space="preserve">A20-TAR</t>
  </si>
  <si>
    <t xml:space="preserve">TARANTO ED ALTRI</t>
  </si>
  <si>
    <t xml:space="preserve">TA</t>
  </si>
  <si>
    <t xml:space="preserve">MUSEI</t>
  </si>
  <si>
    <t xml:space="preserve">PROGETTO SPERIMENTALE E SPERIMENTAZIONE MUSEALE</t>
  </si>
  <si>
    <t xml:space="preserve">TARANTO CAPOLUOGO</t>
  </si>
  <si>
    <t xml:space="preserve">SCAVI ARCHEOLOGICI</t>
  </si>
  <si>
    <t xml:space="preserve">TARANTO PROVINCIA</t>
  </si>
  <si>
    <t xml:space="preserve">BARI PROVINCIA</t>
  </si>
  <si>
    <t xml:space="preserve">BA</t>
  </si>
  <si>
    <t xml:space="preserve">LECCE CAPOLUOGO</t>
  </si>
  <si>
    <t xml:space="preserve">LE</t>
  </si>
  <si>
    <t xml:space="preserve">LECCE PROVINCIA</t>
  </si>
  <si>
    <t xml:space="preserve">FOGGIA PROVINCIA</t>
  </si>
  <si>
    <t xml:space="preserve">FG</t>
  </si>
  <si>
    <t xml:space="preserve">BRINDISI CAPOLUOGO</t>
  </si>
  <si>
    <t xml:space="preserve">BR</t>
  </si>
  <si>
    <t xml:space="preserve">BRINDISI PROVINCIA</t>
  </si>
  <si>
    <t xml:space="preserve">CANOSA DI PUGLIA</t>
  </si>
  <si>
    <t xml:space="preserve">FOGGIA ED ALTRE PROVINCE</t>
  </si>
  <si>
    <t xml:space="preserve">SCAVI ARCHEOLOGICI POST ANTICHI</t>
  </si>
  <si>
    <t xml:space="preserve">FASANO - EGNAZIA</t>
  </si>
  <si>
    <t xml:space="preserve">GIOIA DEL COLLE MONTE SANNACE</t>
  </si>
  <si>
    <t xml:space="preserve">BARLETTA CANNE DELLA BATTAGLIA</t>
  </si>
  <si>
    <t xml:space="preserve">GIOVINAZZO</t>
  </si>
  <si>
    <t xml:space="preserve">ZONE ARCHEOLOGICHE PREISTORICHE</t>
  </si>
  <si>
    <t xml:space="preserve">MANFREDONIA SIPONTO</t>
  </si>
  <si>
    <t xml:space="preserve">OTRANTO</t>
  </si>
  <si>
    <t xml:space="preserve">ZONE ARCHEOLOGICHE </t>
  </si>
  <si>
    <t xml:space="preserve">LECCE</t>
  </si>
  <si>
    <t xml:space="preserve">MONUMENTI ROMANI</t>
  </si>
  <si>
    <t xml:space="preserve">PROGETTO SPECIALE INTEGRATO</t>
  </si>
  <si>
    <t xml:space="preserve">RUVO DI PUGLIA</t>
  </si>
  <si>
    <t xml:space="preserve">MUSEO JATTA</t>
  </si>
  <si>
    <t xml:space="preserve">GIOIA DEL COLLE</t>
  </si>
  <si>
    <t xml:space="preserve">MANFREDDONIA</t>
  </si>
  <si>
    <t xml:space="preserve">BARLETTA - CANNE DELLA BATTAGLIA</t>
  </si>
  <si>
    <t xml:space="preserve">TARANTO </t>
  </si>
  <si>
    <t xml:space="preserve">COMPENDIO DI S.PASQUALE</t>
  </si>
  <si>
    <t xml:space="preserve">COMPENDIO DI S.DOMENICO</t>
  </si>
  <si>
    <t xml:space="preserve">COMPENDIO DI S.ANTONIO</t>
  </si>
  <si>
    <t xml:space="preserve">BARI</t>
  </si>
  <si>
    <t xml:space="preserve">PALAZZO SIMI</t>
  </si>
  <si>
    <t xml:space="preserve">ALTAMURA</t>
  </si>
  <si>
    <t xml:space="preserve">MUSEO E ZONE ARCHEOOGICHE</t>
  </si>
  <si>
    <t xml:space="preserve">NARDO'</t>
  </si>
  <si>
    <t xml:space="preserve">LABORATORIO LEGNI SUBACQUEI</t>
  </si>
  <si>
    <t xml:space="preserve">LECCE E PROVINCIA</t>
  </si>
  <si>
    <t xml:space="preserve">SITI PREISTORICI</t>
  </si>
  <si>
    <t xml:space="preserve">SITI PALEONTOLOGICI</t>
  </si>
  <si>
    <t xml:space="preserve">COMPENDIO S.ANTONIO</t>
  </si>
  <si>
    <t xml:space="preserve">STUDIO DI FATTIBILITA' E PROGETT. DEF.</t>
  </si>
  <si>
    <t xml:space="preserve">SARDEGNA</t>
  </si>
  <si>
    <t xml:space="preserve">A03-CAG</t>
  </si>
  <si>
    <t xml:space="preserve">CAGLIARI</t>
  </si>
  <si>
    <t xml:space="preserve">CA</t>
  </si>
  <si>
    <t xml:space="preserve">MUSEO ARCHEOLOGICO NAZIONALE</t>
  </si>
  <si>
    <t xml:space="preserve">PROGETTO STRAORDINARIO INTEGRATO DI GESTIONE MUSEALE</t>
  </si>
  <si>
    <t xml:space="preserve">A19-SAS</t>
  </si>
  <si>
    <t xml:space="preserve">SASSARI</t>
  </si>
  <si>
    <t xml:space="preserve">SS</t>
  </si>
  <si>
    <t xml:space="preserve">MUSEO NAZ. "G.A.SANNA"</t>
  </si>
  <si>
    <t xml:space="preserve">SANT'ANTIOCO</t>
  </si>
  <si>
    <t xml:space="preserve">SEDE OPERATIVA DI VIA BOLZANO</t>
  </si>
  <si>
    <t xml:space="preserve">MANUTENZIONE IMPIANTI DI SICUREZZA E TECNOLOGICI </t>
  </si>
  <si>
    <t xml:space="preserve">PORTO TORRES</t>
  </si>
  <si>
    <t xml:space="preserve">ANTIQUARIUM</t>
  </si>
  <si>
    <t xml:space="preserve">CABRAS -LOC. THARROS</t>
  </si>
  <si>
    <t xml:space="preserve">OR</t>
  </si>
  <si>
    <t xml:space="preserve">ABITATO PUNICO-ROMANO</t>
  </si>
  <si>
    <t xml:space="preserve">MANUTENZIONE ORDINARIA E VALORIZZAZIONE</t>
  </si>
  <si>
    <t xml:space="preserve">CENTRO DI CONSERVAZIONE E MUSEO DEL RESTAURO</t>
  </si>
  <si>
    <t xml:space="preserve">SORRADILE LOC. SU MONTE</t>
  </si>
  <si>
    <t xml:space="preserve">INSEDIAMENTO CULTUALE DI ETA' NURAGICA</t>
  </si>
  <si>
    <t xml:space="preserve">LAVORI DI CONSERVAZIONE E DI VALORIZZAZIONE</t>
  </si>
  <si>
    <t xml:space="preserve">EX OSPEDALE MILITARE SEDE SOPRINTENDENZA</t>
  </si>
  <si>
    <t xml:space="preserve">DEPOSITO REPERTI ARCHEOLOGICI - VIALE LA PLAIA</t>
  </si>
  <si>
    <t xml:space="preserve">MANUTENZIONE STRAORDINARIA URGENTE PER MESSA IN SICUREZZA DELLE COPERTURE E DELLE FACCIATE</t>
  </si>
  <si>
    <t xml:space="preserve">NUORO</t>
  </si>
  <si>
    <t xml:space="preserve">NU</t>
  </si>
  <si>
    <t xml:space="preserve">MUSEO</t>
  </si>
  <si>
    <t xml:space="preserve">BARUMINI - AREA ARCHEOLOGICA SU NURAXI</t>
  </si>
  <si>
    <t xml:space="preserve">INSEDIAMENTO NURAGICO CON VILAGGIO E FORTEZZA</t>
  </si>
  <si>
    <t xml:space="preserve">MANUTENZIONE ORDINARIA  E VALORIZZAZIONE</t>
  </si>
  <si>
    <t xml:space="preserve">OLBIA</t>
  </si>
  <si>
    <t xml:space="preserve">IMPIANTO SICUREZZA EX ARTIGLIERIA</t>
  </si>
  <si>
    <t xml:space="preserve">CUGLIERI - LOC. CORNUS</t>
  </si>
  <si>
    <t xml:space="preserve">COMPLESSO PALEOCRISTIANO</t>
  </si>
  <si>
    <t xml:space="preserve">IMPIANTO SICUREZZA MAGAZZINO ARCHEOLOGICO</t>
  </si>
  <si>
    <t xml:space="preserve">IMPIANTO SICUREZZA PALAZZINA UFFICI</t>
  </si>
  <si>
    <t xml:space="preserve">IMPIANTO SICUREZZA UFFICI</t>
  </si>
  <si>
    <t xml:space="preserve">IMPIANTO SICUREZZA  UFFICI</t>
  </si>
  <si>
    <t xml:space="preserve">AREE E MONUMENTI ARCHEOLOGICI</t>
  </si>
  <si>
    <t xml:space="preserve">ASSISTENZA E CONSULENZA</t>
  </si>
  <si>
    <t xml:space="preserve">OLIENA</t>
  </si>
  <si>
    <t xml:space="preserve">FONTE NURAGICA SA SEDDA 'E SOS CARROS</t>
  </si>
  <si>
    <t xml:space="preserve">SCAVO E CONSOLIDAMENTO ARCHEOLOGICO</t>
  </si>
  <si>
    <t xml:space="preserve">SANTUARIO PREISTORICO MONTE D'ACCODDI</t>
  </si>
  <si>
    <t xml:space="preserve">VALORIZZAZIONE AREA ARCHEOLOGICA</t>
  </si>
  <si>
    <t xml:space="preserve">CASTELSARDO</t>
  </si>
  <si>
    <t xml:space="preserve">VILLA ROMANA LU BAGNU</t>
  </si>
  <si>
    <t xml:space="preserve">SCAVO E CONSOLIDAMENTO</t>
  </si>
  <si>
    <t xml:space="preserve">BOSA</t>
  </si>
  <si>
    <t xml:space="preserve">PATRIMONIO ARCHEOLOGICO A RISCHIO</t>
  </si>
  <si>
    <t xml:space="preserve">PROSPEZIONI E RECUPERO SUBACQUEI E TERRESTRI</t>
  </si>
  <si>
    <t xml:space="preserve">VALLEDORIA-BADESI </t>
  </si>
  <si>
    <t xml:space="preserve">PROSPEZIONI TERRESTRI E SUBACQUEI FOCE COGHINAS</t>
  </si>
  <si>
    <t xml:space="preserve">AREE ARCHEOLOGICHE URBANE ED EXTRA URBANE </t>
  </si>
  <si>
    <t xml:space="preserve">MANUTENZIONE ORDINARIA CONSOLIDAMENTO E VALORIZZAZIONE</t>
  </si>
  <si>
    <t xml:space="preserve">TOSCANA</t>
  </si>
  <si>
    <t xml:space="preserve">A05-FIR</t>
  </si>
  <si>
    <t xml:space="preserve">FIRENZE</t>
  </si>
  <si>
    <t xml:space="preserve">FI</t>
  </si>
  <si>
    <t xml:space="preserve">Sedi, strutture e siti archeologici nel territorio di competenza</t>
  </si>
  <si>
    <t xml:space="preserve">Pulizia, facchinaggio, disinfestazione e vigilanza</t>
  </si>
  <si>
    <t xml:space="preserve">Manutenzioni ordinarie e straordinarie, adeguamenti funzionali, costruttivi, impiantistici e alle norme di sicurezza</t>
  </si>
  <si>
    <t xml:space="preserve">Complesso monumentale Museo Archeologico Nazionale </t>
  </si>
  <si>
    <t xml:space="preserve">Manutenzioni straordinarie e ordinarie, adeguamenti costruttivi, funzionali, impiantistici e  alle norme di sicurezza</t>
  </si>
  <si>
    <t xml:space="preserve">Museo Archeologico Nazionale - Giardino Monumentale</t>
  </si>
  <si>
    <t xml:space="preserve">Manutenzione straordinaria</t>
  </si>
  <si>
    <t xml:space="preserve">Museo Archeologico Nazionale - Depositi</t>
  </si>
  <si>
    <t xml:space="preserve">Riordino materiali e documentazione</t>
  </si>
  <si>
    <t xml:space="preserve">Museo Archeologico Nazionale - Materiali</t>
  </si>
  <si>
    <t xml:space="preserve">Restauro materiali destinati all'esposizione</t>
  </si>
  <si>
    <t xml:space="preserve">Centro di Restauro</t>
  </si>
  <si>
    <t xml:space="preserve">Adeguamento funzionale</t>
  </si>
  <si>
    <t xml:space="preserve">PISA</t>
  </si>
  <si>
    <t xml:space="preserve">P</t>
  </si>
  <si>
    <t xml:space="preserve">Sede distaccata della Soprintendenza</t>
  </si>
  <si>
    <t xml:space="preserve">Adeguamento funzionale, impiantistico e normativo</t>
  </si>
  <si>
    <t xml:space="preserve">ROSIGNANO MARITTIMO - loc. Castiglioncello</t>
  </si>
  <si>
    <t xml:space="preserve">LI</t>
  </si>
  <si>
    <t xml:space="preserve">Museo Archeologico Nazionele</t>
  </si>
  <si>
    <t xml:space="preserve">Adeguamento funzionale e riallestimento</t>
  </si>
  <si>
    <t xml:space="preserve">AREZZO</t>
  </si>
  <si>
    <t xml:space="preserve">AR</t>
  </si>
  <si>
    <t xml:space="preserve">Museo Archeologico Nazionale - Anfiteatro romano </t>
  </si>
  <si>
    <t xml:space="preserve">GROSSETO - Loc. Roselle</t>
  </si>
  <si>
    <t xml:space="preserve">GR</t>
  </si>
  <si>
    <t xml:space="preserve">Città etrusca e romana</t>
  </si>
  <si>
    <t xml:space="preserve">Restauro, manutenzione e valorizzazione</t>
  </si>
  <si>
    <t xml:space="preserve">CASTIGLIONE DELLA PESCAIA loc. Vetulonia</t>
  </si>
  <si>
    <t xml:space="preserve">GROSSETO - Loc. Nomadelfia</t>
  </si>
  <si>
    <t xml:space="preserve">Villa romana</t>
  </si>
  <si>
    <t xml:space="preserve">CASTIGLIONE DELLA PESCAIA </t>
  </si>
  <si>
    <t xml:space="preserve">Villa Romana delle Paduline</t>
  </si>
  <si>
    <t xml:space="preserve">Manutenzione mosaici e strutture</t>
  </si>
  <si>
    <t xml:space="preserve">PIOMBINO</t>
  </si>
  <si>
    <t xml:space="preserve">Archeologia subacquea</t>
  </si>
  <si>
    <t xml:space="preserve">Scavo archeologico subacqueo</t>
  </si>
  <si>
    <t xml:space="preserve">CAPANNORI - Loc. Frizzone</t>
  </si>
  <si>
    <t xml:space="preserve">LU</t>
  </si>
  <si>
    <t xml:space="preserve">Via etrusca</t>
  </si>
  <si>
    <t xml:space="preserve">Scavo e documentazione</t>
  </si>
  <si>
    <t xml:space="preserve">MANCIANO -Loc. Saturnia</t>
  </si>
  <si>
    <t xml:space="preserve">Ambienti con mosaici</t>
  </si>
  <si>
    <t xml:space="preserve">Scavo </t>
  </si>
  <si>
    <t xml:space="preserve">SESTINO</t>
  </si>
  <si>
    <t xml:space="preserve">Municipium romano</t>
  </si>
  <si>
    <t xml:space="preserve">CAMAIORE - Loc. Acquarella</t>
  </si>
  <si>
    <t xml:space="preserve">Fattoria romana</t>
  </si>
  <si>
    <t xml:space="preserve">CORTONA - Varie località</t>
  </si>
  <si>
    <t xml:space="preserve">Necropoli e area sacra</t>
  </si>
  <si>
    <t xml:space="preserve">CHIUSI - Via dei Longobardi</t>
  </si>
  <si>
    <t xml:space="preserve">SI</t>
  </si>
  <si>
    <t xml:space="preserve">Domus romana</t>
  </si>
  <si>
    <t xml:space="preserve">Scavo, restauro e valorizzazione</t>
  </si>
  <si>
    <t xml:space="preserve">AREZZO -Centro urbano </t>
  </si>
  <si>
    <t xml:space="preserve">Emergenze archeologiche</t>
  </si>
  <si>
    <t xml:space="preserve">VOLTERRA</t>
  </si>
  <si>
    <t xml:space="preserve">PI</t>
  </si>
  <si>
    <t xml:space="preserve">Restauro e valorizzazione</t>
  </si>
  <si>
    <t xml:space="preserve">SARTEANO</t>
  </si>
  <si>
    <t xml:space="preserve">Terme romane</t>
  </si>
  <si>
    <t xml:space="preserve">CARMIGNANO loc. Comeana</t>
  </si>
  <si>
    <t xml:space="preserve">PO</t>
  </si>
  <si>
    <t xml:space="preserve">Tumulo di Montefortini</t>
  </si>
  <si>
    <t xml:space="preserve">Manutenzione copertura</t>
  </si>
  <si>
    <t xml:space="preserve">AREZZO - Varie località</t>
  </si>
  <si>
    <t xml:space="preserve">Siti etruschi</t>
  </si>
  <si>
    <t xml:space="preserve">PISTOIA - Varie località</t>
  </si>
  <si>
    <t xml:space="preserve">PT</t>
  </si>
  <si>
    <t xml:space="preserve">Emergenze pre-protostoriche</t>
  </si>
  <si>
    <t xml:space="preserve">Censimento e documentazione</t>
  </si>
  <si>
    <t xml:space="preserve">CAMPO NELL'ELBA - Isola di Pianosa</t>
  </si>
  <si>
    <t xml:space="preserve">Insediamenti preistorici</t>
  </si>
  <si>
    <t xml:space="preserve">Indagini stratigrafiche</t>
  </si>
  <si>
    <t xml:space="preserve">CASTELNUOVO BERARDENGA - Loc. Poggio Le Pici</t>
  </si>
  <si>
    <t xml:space="preserve">Tomba a tumulo</t>
  </si>
  <si>
    <t xml:space="preserve">FIRENZE - Centro urbano</t>
  </si>
  <si>
    <t xml:space="preserve">Emergenze etrusco-romane</t>
  </si>
  <si>
    <t xml:space="preserve">LIVORNO - Via Provinciale Pisana</t>
  </si>
  <si>
    <t xml:space="preserve">"Portus Pisanus"</t>
  </si>
  <si>
    <t xml:space="preserve">CIVITELLA PAGANICO  Loc. Pietratonda</t>
  </si>
  <si>
    <t xml:space="preserve">PRATO - Area Interporto</t>
  </si>
  <si>
    <t xml:space="preserve">Insediamento etrusco</t>
  </si>
  <si>
    <t xml:space="preserve">MULAZZO Loc. Groppoli</t>
  </si>
  <si>
    <t xml:space="preserve">MS</t>
  </si>
  <si>
    <t xml:space="preserve">Area sacra</t>
  </si>
  <si>
    <t xml:space="preserve">Scavo e valorizzazione</t>
  </si>
  <si>
    <t xml:space="preserve">CASTIGLIONE DELLA PESCAIA  Loc. Vetulonia</t>
  </si>
  <si>
    <t xml:space="preserve">Tomba della Pietrera</t>
  </si>
  <si>
    <t xml:space="preserve">Area urbana</t>
  </si>
  <si>
    <t xml:space="preserve">ISOLA DEL GIGLIO - Loc. Giglio Porto</t>
  </si>
  <si>
    <t xml:space="preserve">Insediamento romano</t>
  </si>
  <si>
    <t xml:space="preserve">CASTELNUOVO V. DI CECINA - loc. Sasso Pisano</t>
  </si>
  <si>
    <t xml:space="preserve">Area templare</t>
  </si>
  <si>
    <t xml:space="preserve">Restauro strutture e scavo archeologico</t>
  </si>
  <si>
    <t xml:space="preserve">PIOMBINO - Loc. Vignale riotorto</t>
  </si>
  <si>
    <t xml:space="preserve">PIOMBINO - Loc.Populonia</t>
  </si>
  <si>
    <t xml:space="preserve">41</t>
  </si>
  <si>
    <t xml:space="preserve">SORANO - Loc. Sovana</t>
  </si>
  <si>
    <t xml:space="preserve">Tomba dei demoni alati</t>
  </si>
  <si>
    <t xml:space="preserve">Restauro e ricostruzione del monumento</t>
  </si>
  <si>
    <t xml:space="preserve">AO5-FIR</t>
  </si>
  <si>
    <t xml:space="preserve">42</t>
  </si>
  <si>
    <t xml:space="preserve">Anfiteatro romano</t>
  </si>
  <si>
    <t xml:space="preserve">43</t>
  </si>
  <si>
    <t xml:space="preserve">FIRENZE -Varie Località</t>
  </si>
  <si>
    <t xml:space="preserve">44</t>
  </si>
  <si>
    <t xml:space="preserve">CASALE MARITTIMO</t>
  </si>
  <si>
    <t xml:space="preserve">Necropoli etrusca</t>
  </si>
  <si>
    <t xml:space="preserve">45</t>
  </si>
  <si>
    <t xml:space="preserve">S.GIMIGNANO - Loc Pugiano</t>
  </si>
  <si>
    <t xml:space="preserve">46</t>
  </si>
  <si>
    <t xml:space="preserve">SINALUNGA - Loc. S. Giustino</t>
  </si>
  <si>
    <t xml:space="preserve">Tumulo etrusco</t>
  </si>
  <si>
    <t xml:space="preserve">Scavo  archeologico</t>
  </si>
  <si>
    <t xml:space="preserve">47</t>
  </si>
  <si>
    <t xml:space="preserve">CORTONA - Tumulo del Sodo</t>
  </si>
  <si>
    <t xml:space="preserve">48</t>
  </si>
  <si>
    <t xml:space="preserve">AREZZO -Chiesa di S. Francesco </t>
  </si>
  <si>
    <t xml:space="preserve">Area archeologica</t>
  </si>
  <si>
    <t xml:space="preserve">Sistemazione, adeguamenti funzionali e impiantistici</t>
  </si>
  <si>
    <t xml:space="preserve">49</t>
  </si>
  <si>
    <t xml:space="preserve">FIESOLE</t>
  </si>
  <si>
    <t xml:space="preserve">50</t>
  </si>
  <si>
    <t xml:space="preserve">MASSA MARITTIMA - Loc. Serrabottini</t>
  </si>
  <si>
    <t xml:space="preserve">Testimonianze attività mineraria</t>
  </si>
  <si>
    <t xml:space="preserve">51</t>
  </si>
  <si>
    <t xml:space="preserve">FIRENZE- Soprintendenza per i Beni Archeologici</t>
  </si>
  <si>
    <t xml:space="preserve">Laboratorio fotografico</t>
  </si>
  <si>
    <t xml:space="preserve">Digitalizzazione immagini</t>
  </si>
  <si>
    <t xml:space="preserve">52</t>
  </si>
  <si>
    <t xml:space="preserve">CASTIGLIONE DELLA PESCAIA - loc. Val Berretta</t>
  </si>
  <si>
    <t xml:space="preserve">UMBRIA</t>
  </si>
  <si>
    <t xml:space="preserve">A10-PER</t>
  </si>
  <si>
    <t xml:space="preserve">'Varie</t>
  </si>
  <si>
    <t xml:space="preserve">Musei e aree archeologiche aperti al pubblico</t>
  </si>
  <si>
    <t xml:space="preserve">Perugia 'Piazza Giordano Bruno</t>
  </si>
  <si>
    <t xml:space="preserve">PG</t>
  </si>
  <si>
    <t xml:space="preserve">Museo archeologico nazionale</t>
  </si>
  <si>
    <t xml:space="preserve">Adeguamento impiantistico e funzionale</t>
  </si>
  <si>
    <t xml:space="preserve">Spoleto 'Via S. Agata</t>
  </si>
  <si>
    <t xml:space="preserve">Museo archeologico nazionale e teatro romano</t>
  </si>
  <si>
    <t xml:space="preserve">Manutenz. straord. impianti termici e fognari, potenziamento impianti sicurezza.</t>
  </si>
  <si>
    <t xml:space="preserve">Perugia 'Palazzone</t>
  </si>
  <si>
    <t xml:space="preserve">Necropoli etrusca e Ipogeo dei Volumni</t>
  </si>
  <si>
    <t xml:space="preserve">Lavori di adeguamento funzionale, sistemazione e valorizzazione</t>
  </si>
  <si>
    <t xml:space="preserve">Laboratorio di restauro</t>
  </si>
  <si>
    <t xml:space="preserve">Completamento allestimento</t>
  </si>
  <si>
    <t xml:space="preserve">Antiquarium</t>
  </si>
  <si>
    <t xml:space="preserve">Adeguamento impianti e allestimento</t>
  </si>
  <si>
    <t xml:space="preserve">Perugia 'Piazza Giordano Brun</t>
  </si>
  <si>
    <t xml:space="preserve">Adeguamento espositivo, apparato didattico e informativo</t>
  </si>
  <si>
    <t xml:space="preserve">Norcia 'Piano di S. Scolastica</t>
  </si>
  <si>
    <t xml:space="preserve">Magazzino ex ferrovia Spoleto-Norcia</t>
  </si>
  <si>
    <t xml:space="preserve">Recupero e ristrutturazione per deposito reperti archeologici.</t>
  </si>
  <si>
    <t xml:space="preserve">Foligno 'Colfiorito</t>
  </si>
  <si>
    <t xml:space="preserve">Aree archeologiche dell'altipiano di Colfiorito</t>
  </si>
  <si>
    <t xml:space="preserve">Scavo archeologico e relativi limitati interventi di restauro e manutenzione</t>
  </si>
  <si>
    <t xml:space="preserve">Magazzino</t>
  </si>
  <si>
    <t xml:space="preserve">Opere di adeguamento funzionale e sistemazione</t>
  </si>
  <si>
    <t xml:space="preserve">Orvieto Crocifisso del Tufo</t>
  </si>
  <si>
    <t xml:space="preserve">TR</t>
  </si>
  <si>
    <t xml:space="preserve">Scavo archeologico, protezione</t>
  </si>
  <si>
    <t xml:space="preserve">Assisi Via S. Agnese</t>
  </si>
  <si>
    <t xml:space="preserve">Domus romana: affreschi e pavimentazione a mosaico.</t>
  </si>
  <si>
    <t xml:space="preserve">Gualdo Tadino 'Colle I Mori</t>
  </si>
  <si>
    <t xml:space="preserve">Centro arcaico di Tadinum</t>
  </si>
  <si>
    <t xml:space="preserve">Scavo archeologico e consolidamento strutture</t>
  </si>
  <si>
    <t xml:space="preserve">Orvieto 'Pagliano</t>
  </si>
  <si>
    <t xml:space="preserve">Porto romano</t>
  </si>
  <si>
    <t xml:space="preserve">Avigliano Umbro 'Dunarobba</t>
  </si>
  <si>
    <t xml:space="preserve">Foresta di interesse paleontologico</t>
  </si>
  <si>
    <t xml:space="preserve">Manutenzione impianti e area</t>
  </si>
  <si>
    <t xml:space="preserve">Assisi 'Piazza Vescovado</t>
  </si>
  <si>
    <t xml:space="preserve">Domus romana c.d. di Properzio</t>
  </si>
  <si>
    <t xml:space="preserve">Restauro, consolidamento e valorizzazione</t>
  </si>
  <si>
    <t xml:space="preserve">Terni 'Monte Torre Maggiore</t>
  </si>
  <si>
    <t xml:space="preserve">Santuario italico</t>
  </si>
  <si>
    <t xml:space="preserve">Scavo archeologico e protezione</t>
  </si>
  <si>
    <t xml:space="preserve">Otricoli 'Area archeologica</t>
  </si>
  <si>
    <t xml:space="preserve">Antica città di Ocriculum</t>
  </si>
  <si>
    <t xml:space="preserve">Manutenzione dell'area archeologica</t>
  </si>
  <si>
    <t xml:space="preserve">Terni Carsulae</t>
  </si>
  <si>
    <t xml:space="preserve">Città romana</t>
  </si>
  <si>
    <t xml:space="preserve">Restauro e manutenzione.</t>
  </si>
  <si>
    <t xml:space="preserve">Spoleto 'Centro storico e territorio</t>
  </si>
  <si>
    <t xml:space="preserve">Strutture archeologiche murarie di Spoleto</t>
  </si>
  <si>
    <t xml:space="preserve">Sistema cartografico informatizzato (GIS) del centro storico e del territorio</t>
  </si>
  <si>
    <t xml:space="preserve">Gubbio 'Locc. Guastuglia, S. Biagio</t>
  </si>
  <si>
    <t xml:space="preserve">Mausoleo c.d. di Pomponio Grecino</t>
  </si>
  <si>
    <t xml:space="preserve">Restauro e consolidamento</t>
  </si>
  <si>
    <t xml:space="preserve">Nocera Umbra 'Zingaretti</t>
  </si>
  <si>
    <t xml:space="preserve">Complesso edilizio romano e altomedievale</t>
  </si>
  <si>
    <t xml:space="preserve">Scheggia e Pascelupo 'Fontemaggio</t>
  </si>
  <si>
    <t xml:space="preserve">Necropoli altomedievale</t>
  </si>
  <si>
    <t xml:space="preserve">Perugia 'Chiostro S. Lorenzo, via Cantine</t>
  </si>
  <si>
    <t xml:space="preserve">Tempio e muro di terrazzamento</t>
  </si>
  <si>
    <t xml:space="preserve">Scavo e consolidamento</t>
  </si>
  <si>
    <t xml:space="preserve">Spoleto 'Piazza d'Armi</t>
  </si>
  <si>
    <t xml:space="preserve">Necropoli preromana</t>
  </si>
  <si>
    <t xml:space="preserve">Scavo archeologico.</t>
  </si>
  <si>
    <t xml:space="preserve">Otricoli 'Crepafico</t>
  </si>
  <si>
    <t xml:space="preserve">Necropoli di età tardo orientalizzante</t>
  </si>
  <si>
    <t xml:space="preserve">Sistemazione, protezione e valorizzazione</t>
  </si>
  <si>
    <t xml:space="preserve">Cascia 'Villa S. Silvestro</t>
  </si>
  <si>
    <t xml:space="preserve">Santuario e tempio italico</t>
  </si>
  <si>
    <t xml:space="preserve">Prospezioni e saggi di scavo e relative opere manutentive</t>
  </si>
  <si>
    <t xml:space="preserve">Torgiano Miralduolo, voc. Vecchio</t>
  </si>
  <si>
    <t xml:space="preserve">Necropoli romana e insediamento rustico</t>
  </si>
  <si>
    <t xml:space="preserve">Scavo archeologico e protezione delle strutture</t>
  </si>
  <si>
    <t xml:space="preserve">Gubbio 'Via del teatro romano</t>
  </si>
  <si>
    <t xml:space="preserve">Teatro romano</t>
  </si>
  <si>
    <t xml:space="preserve">Interventi di restauro e valorizzazione</t>
  </si>
  <si>
    <t xml:space="preserve">VENETO</t>
  </si>
  <si>
    <t xml:space="preserve">A09-PAD</t>
  </si>
  <si>
    <t xml:space="preserve">PROGETTO DI GESTIONE MUSEI ED AREE ARCHEOLOGICHE DEL VENETO </t>
  </si>
  <si>
    <t xml:space="preserve">CONCORDIA SAGITTARIA</t>
  </si>
  <si>
    <t xml:space="preserve">VE</t>
  </si>
  <si>
    <t xml:space="preserve">VILLA SORANZO BARCHESSA</t>
  </si>
  <si>
    <t xml:space="preserve">MANUTENZIONE IMP. SICUREZZA, GESTIONE IMPIANTI E VIGIL. ESTERNA</t>
  </si>
  <si>
    <t xml:space="preserve">AREA BASILICA PALEOCRISTIANA</t>
  </si>
  <si>
    <t xml:space="preserve">PORTOGRUARO</t>
  </si>
  <si>
    <t xml:space="preserve">MUSEO NAZ.LE CONCORDIESE</t>
  </si>
  <si>
    <t xml:space="preserve">MANUTENZIONE ORDINARIA IMPIANTIO SICUREZZA</t>
  </si>
  <si>
    <t xml:space="preserve">QUARTO D'ALTINO</t>
  </si>
  <si>
    <t xml:space="preserve">MUSEO NAZ.LE ARCHEOLOGICO</t>
  </si>
  <si>
    <t xml:space="preserve">VENEZIA- CANNAREGIO</t>
  </si>
  <si>
    <t xml:space="preserve">SEDE NAUSICAA </t>
  </si>
  <si>
    <t xml:space="preserve">MANUTENZIONE ORDINARIA E IMPIANTI</t>
  </si>
  <si>
    <t xml:space="preserve">VERONA</t>
  </si>
  <si>
    <t xml:space="preserve">VR</t>
  </si>
  <si>
    <t xml:space="preserve">SEDE  NUCLEO OPERATIVO</t>
  </si>
  <si>
    <t xml:space="preserve">MANUTENZIONE ORDINARIA SEDE E IMP. SICUREZZA</t>
  </si>
  <si>
    <t xml:space="preserve">ESTE</t>
  </si>
  <si>
    <t xml:space="preserve">PD</t>
  </si>
  <si>
    <t xml:space="preserve">MUSEO NAZIONALE ATESTINO</t>
  </si>
  <si>
    <t xml:space="preserve">MANUTENZIONE ORDINARIA SEDE E IMPIANTI</t>
  </si>
  <si>
    <t xml:space="preserve">PADOVA</t>
  </si>
  <si>
    <t xml:space="preserve">PALAZZO FOLCO</t>
  </si>
  <si>
    <t xml:space="preserve">MUSEO NAZ.LE ATESTINO</t>
  </si>
  <si>
    <t xml:space="preserve">PROGETT. ADEGUAM. L.626/90</t>
  </si>
  <si>
    <t xml:space="preserve">ADEGUAMENTO FUNZIONALE E NORMATIVO OTTENIMENTO C.P.I.</t>
  </si>
  <si>
    <t xml:space="preserve">LAVORI URGENTI DI ADEG. FUNZIONALI E NORMATIVI</t>
  </si>
  <si>
    <t xml:space="preserve">ADRIA</t>
  </si>
  <si>
    <t xml:space="preserve">MANUTENZIONE ORDINARIA SEDE E GIARDINO ANNESSO</t>
  </si>
  <si>
    <t xml:space="preserve">VICENZA</t>
  </si>
  <si>
    <t xml:space="preserve">VI</t>
  </si>
  <si>
    <t xml:space="preserve">VICENZA/CONTRA' PORTI</t>
  </si>
  <si>
    <t xml:space="preserve">PALAZZO BARBARAN DA PORTO- SEDE NUCLEOI OPERATIVO</t>
  </si>
  <si>
    <t xml:space="preserve">FELTRE</t>
  </si>
  <si>
    <t xml:space="preserve">BL</t>
  </si>
  <si>
    <t xml:space="preserve">AREA ARCHEOLOGICA SOTTOSTANTE LA PIAZZA DEL DUOMO</t>
  </si>
  <si>
    <t xml:space="preserve">MANUTENZIONE ORDINARIA DEI REPERTI, DEGLI IMPIANTI TECNOLOGICI E DI SICUREZZA E DELLA STRUTT. PORTANTE</t>
  </si>
  <si>
    <t xml:space="preserve">AREE ARCHEOL. VARIE</t>
  </si>
  <si>
    <t xml:space="preserve">MANUTENZIONE ORDINARIA E MANUTENZIONE DEL VERDE</t>
  </si>
  <si>
    <t xml:space="preserve">VERONA E COMUNI DIVERSI</t>
  </si>
  <si>
    <t xml:space="preserve">AREE  ARCHEOLOGICHE URBANE</t>
  </si>
  <si>
    <t xml:space="preserve">ODERZO</t>
  </si>
  <si>
    <t xml:space="preserve">TV</t>
  </si>
  <si>
    <t xml:space="preserve">AREE ARCHEOLOGICHE  VARIE</t>
  </si>
  <si>
    <t xml:space="preserve">MEL</t>
  </si>
  <si>
    <t xml:space="preserve">AREA A RCHEOLOGICA</t>
  </si>
  <si>
    <t xml:space="preserve">CRIPTOPORTICO CAPITOLINO DI CORTE SGARZERIE</t>
  </si>
  <si>
    <t xml:space="preserve">COMPLETAMENTO STRUTTURE DI COPERTURA IN C.A. E ACCESSO AREA</t>
  </si>
  <si>
    <t xml:space="preserve">MONTEGROTTO TERME</t>
  </si>
  <si>
    <t xml:space="preserve">AREE A RCHEOLOGICHE</t>
  </si>
  <si>
    <t xml:space="preserve">MANUNTENZIONE ORDINARIA</t>
  </si>
  <si>
    <t xml:space="preserve">TREVISO/VIA CANONICHE</t>
  </si>
  <si>
    <t xml:space="preserve">MOSAICI PALEOCRISTIANI PULIZIA E CONSOLIDAMENTO</t>
  </si>
  <si>
    <t xml:space="preserve">PADOVA/PONTEVIGODARZERE</t>
  </si>
  <si>
    <t xml:space="preserve">CAPANNONE EX DEPOSITO AUTOVEICOLI MILITARI</t>
  </si>
  <si>
    <t xml:space="preserve">RECUPERO E RIUSO DELL'IMMOBILE CON DESTINAZIONE A NUOVI MAGAZZINI E LABORATORI DELLA SOPRINTENDENZA</t>
  </si>
  <si>
    <t xml:space="preserve">FRATTA POLESINE/ VILLA BADOER</t>
  </si>
  <si>
    <t xml:space="preserve">RO</t>
  </si>
  <si>
    <t xml:space="preserve">MUSEO ARCHEOLOGICO NAZIONALE NELLE BARCHESSE</t>
  </si>
  <si>
    <t xml:space="preserve">OPERE DI ADEGUAMENTO ED  ALLESTIMENTO MUSEALE</t>
  </si>
  <si>
    <t xml:space="preserve">AREA ARCHEOL. BASILICA PALEOCRISTIANA</t>
  </si>
  <si>
    <t xml:space="preserve">PROGETT. MESSA IN SICUR. STRUTT. PORT. SOLETTA SOSTEGNO DELLA BASILICA PALEOCRISTIANA</t>
  </si>
  <si>
    <t xml:space="preserve">AREA ARCHEOL DELLE TERME</t>
  </si>
  <si>
    <t xml:space="preserve">MANUTENZIONE STRAORD.  </t>
  </si>
  <si>
    <t xml:space="preserve">AREA ARCHEOL DEL PONTE ROMANO</t>
  </si>
  <si>
    <t xml:space="preserve">PULIZIA E RESTAURO STRUTTURE PONTE ROMANO E RIORDINO REPERTI LAPIDEI</t>
  </si>
  <si>
    <t xml:space="preserve">AREA ARCHEOLOGICA DI ALTINO</t>
  </si>
  <si>
    <t xml:space="preserve">MANUTENZIONE STRAORDINARIA E RIFACIMENTO RECINZIONI AREE ARCHEOLOGICHE EST E NORD</t>
  </si>
  <si>
    <t xml:space="preserve">AREA DEI SIGNINI</t>
  </si>
  <si>
    <t xml:space="preserve">MANUTENZIONE STRAORDINARIA IMPIANTI ELETTRICO, IDRICO E SOLLEV. ACQUE. </t>
  </si>
  <si>
    <t xml:space="preserve">MANUNTENZIONE STRAORDINARIA</t>
  </si>
  <si>
    <t xml:space="preserve">QUARTO DI ALTINO</t>
  </si>
  <si>
    <t xml:space="preserve">SEDE DEL MUSEO ARCHEOLOGICO NAZIONALE</t>
  </si>
  <si>
    <t xml:space="preserve">MANUTENZIONE STRAORDINARIA TERRAZZE, FOGNATURE, LOCALI DI SERVIZIO E SALE ASPOSITIVE</t>
  </si>
  <si>
    <t xml:space="preserve">PADOVA/DEPOSITI SOPRINTEND.</t>
  </si>
  <si>
    <t xml:space="preserve">MANUFATTI ARCHEOLOGICI NEI DEPOSITI</t>
  </si>
  <si>
    <t xml:space="preserve">FRATTA POLESINE/LOCALITA' NARDE</t>
  </si>
  <si>
    <t xml:space="preserve">CORREDI DELLA NECROPOLI</t>
  </si>
  <si>
    <t xml:space="preserve">MICROSCAVO IN LABORATORIO E RESTAURO CONSERVATIVO DEI CORREDI DELLA NECROPOLI</t>
  </si>
  <si>
    <t xml:space="preserve">QUARTO D'ALTINO/LOC. FORNACE</t>
  </si>
  <si>
    <t xml:space="preserve">MANUFATTI IN BRONZO DEL DEPOSITO VOTIVO DEL SANTUARIO</t>
  </si>
  <si>
    <t xml:space="preserve">RESTAURO  </t>
  </si>
  <si>
    <t xml:space="preserve">ZEVIO/LOC. LAZISETTA</t>
  </si>
  <si>
    <t xml:space="preserve">REPERTI METALLICI DALLA NECROPOLI CELTICA</t>
  </si>
  <si>
    <t xml:space="preserve">MATERIALI FITTILI E METALLICI DA SCAVI URBANI E DEL TERRITORIO</t>
  </si>
  <si>
    <t xml:space="preserve">RESTAURO CONSERVATIVO DEI MATERIALI PROVENIENTI DA SCAVI RECENTI</t>
  </si>
  <si>
    <t xml:space="preserve">ADRIA E TERRITORIO</t>
  </si>
  <si>
    <t xml:space="preserve">MATERIALI METALLICI DA NECROPOLI</t>
  </si>
  <si>
    <t xml:space="preserve">MONTECCHIO MAGG./VIA CA' ROTTE, VIA SARDEGNA</t>
  </si>
  <si>
    <t xml:space="preserve">COMPLESSO RUSTICO DI ETA' ROMANA E STRUTT, DI EPOCA PREROMANA</t>
  </si>
  <si>
    <t xml:space="preserve">CONCORDIA SAGITTARIA VIA SPAREDA</t>
  </si>
  <si>
    <t xml:space="preserve">COMPLESSO DI TIPO ABITATIVO-ARTIGIANALE DI EPOCA PROTOSTORICA</t>
  </si>
  <si>
    <t xml:space="preserve">SCAVO STRATIGRAFICO</t>
  </si>
  <si>
    <t xml:space="preserve">VENEZIA/ CAORLE</t>
  </si>
  <si>
    <t xml:space="preserve">SITI ARCHEOLOGICI DI ETA'  PREROMANA E ROMANA</t>
  </si>
  <si>
    <t xml:space="preserve">RICOGNIZIONE E SCAVO </t>
  </si>
  <si>
    <t xml:space="preserve">VENEZIA/CENTRO STORICO E SITI LAGUNARI</t>
  </si>
  <si>
    <t xml:space="preserve">SITI ARCHEOLOGICI CITTA' DI VENEZIA E LAGUNA</t>
  </si>
  <si>
    <t xml:space="preserve">PESCHIERA E COMUNI DIVERSI</t>
  </si>
  <si>
    <t xml:space="preserve">ABITATO ROMANO E ALTRI SITI</t>
  </si>
  <si>
    <t xml:space="preserve">SCAVO E RICOGNIZIONI TERRITORIALI</t>
  </si>
  <si>
    <t xml:space="preserve">PESCHIERA/LOC. BELVEDERE</t>
  </si>
  <si>
    <t xml:space="preserve">SITO ARCHEOLOGICO LACUSTRE PALAFITTICOLO</t>
  </si>
  <si>
    <t xml:space="preserve">SCAVO ARCHEOLOGICO E RILIEVO STRUTTURE LIGNEE</t>
  </si>
  <si>
    <t xml:space="preserve">SEDE DEL NUOVO MUSEO ARCHEOL.NAZIONALE</t>
  </si>
  <si>
    <t xml:space="preserve">ALLESTIMENTO MUSEALE </t>
  </si>
  <si>
    <t xml:space="preserve">MUSEO ARCHEOL. NAZIONALE</t>
  </si>
  <si>
    <t xml:space="preserve">MANUTENZIONE STRAORDINARIA MAGAZZINO SUL LEMENE</t>
  </si>
  <si>
    <t xml:space="preserve">PADOVA E TERRITORIO - FIUME BACCHIGLIONE ED ALTRI</t>
  </si>
  <si>
    <t xml:space="preserve">SITI ARCHEOLOGICI SOMMERSI</t>
  </si>
  <si>
    <t xml:space="preserve">PROSPEZIONI E SCAVI CON RECUPERI IN AMBITO SUBACQUEO SU SITI STRATIF. DALL'ETA' DEL BRONZO AL RINASCIM.</t>
  </si>
  <si>
    <t xml:space="preserve">CAO RLE - MARE ADRIATICO</t>
  </si>
  <si>
    <t xml:space="preserve">FONDALI MARINI DI INTER. ARCHEOL. - RELITTI CAORLE 1 E CAORLE 2</t>
  </si>
  <si>
    <t xml:space="preserve">PROSPEZIONE E DOCUMENTAZ. CON SCAVO E RECUPERO REPERTI E RILIEVO ABITATO  DI EPOCA POST-CLASSICA</t>
  </si>
  <si>
    <t xml:space="preserve">S. MICHELE AL TAGLIAMENTO- BIBIONE</t>
  </si>
  <si>
    <t xml:space="preserve">RELITTO NAVE MILITARE FRANCESE "MERCURE"</t>
  </si>
  <si>
    <t xml:space="preserve">SCAVO E RECUPERO REPERTI ALLE MUNIZIONI DI BORDO E ALTRI MATERIALI ANCHE  CONNESSI ALLO SCAFO</t>
  </si>
  <si>
    <t xml:space="preserve">VENEZIA - ISOLA DEL LAZZARETTO NUOVO</t>
  </si>
  <si>
    <t xml:space="preserve">MAGAZZINI ARCHEOLOGICI</t>
  </si>
  <si>
    <t xml:space="preserve">RECUPER5O STRUTTURE PER ALLESTIMENTO MAGAZZINI ARCHEOLOGICI APERTI AL PUBBLICO</t>
  </si>
  <si>
    <t xml:space="preserve">LABORATORIO DI RESTAURO</t>
  </si>
  <si>
    <t xml:space="preserve">CONSOLIDAMENTO E RICOMPOSIZIONE SOFFITTO AFFRESCATO</t>
  </si>
  <si>
    <t xml:space="preserve">CAORLE</t>
  </si>
  <si>
    <t xml:space="preserve">MUSEO NAZ.LEDI ARCHEOLOGIA DEL MARE</t>
  </si>
  <si>
    <t xml:space="preserve">RECUPERO FABBRICATI E ADEGUAMENTO FUNZIONALE E STRUTTURALE MUSEO E MAGAZZINI</t>
  </si>
  <si>
    <t xml:space="preserve">VENEZIA ISOLA DEL LAZZARETTO VECCHIO</t>
  </si>
  <si>
    <t xml:space="preserve">COMPLESSO ARCHITETTONICO LAZZARETTO VECCHIO</t>
  </si>
  <si>
    <t xml:space="preserve">LAVORI DI ADATTAMENTO DEL COMPLESSO PER ALLESTIMENTO FUTURO MUSEO ARCHEOL. NAZ..LE DI VENEZIA E LAGUNA</t>
  </si>
  <si>
    <t xml:space="preserve">PADOVA - PALAZZO FOLCO</t>
  </si>
  <si>
    <t xml:space="preserve">RESTAURO E RECUPERO</t>
  </si>
  <si>
    <t xml:space="preserve">INTERVENTO DI RECIPERO FUNZIONALE - LOCALI SEDE SOPRINTENDENZA</t>
  </si>
  <si>
    <t xml:space="preserve">TOTALE GENERALE </t>
  </si>
  <si>
    <t xml:space="preserve"> Dipartimento per i Beni Culturali e Paesaggistici</t>
  </si>
  <si>
    <t xml:space="preserve">Direzione Generale per i Beni Archeologici</t>
  </si>
  <si>
    <t xml:space="preserve">Riepilogo per capitoli di bilancio degli interventi inclusi nella programmazione ordinaria inseriti nel programma triennale ordinati per regione e relativi all'anno finanziario 2005</t>
  </si>
  <si>
    <t xml:space="preserve">Regione</t>
  </si>
  <si>
    <t xml:space="preserve">Interv. Ammessi</t>
  </si>
  <si>
    <t xml:space="preserve">capitolo 7862</t>
  </si>
  <si>
    <t xml:space="preserve">capitolo 2360</t>
  </si>
  <si>
    <t xml:space="preserve">Totale</t>
  </si>
  <si>
    <t xml:space="preserve">%</t>
  </si>
  <si>
    <t xml:space="preserve">FRIULI-V.G.</t>
  </si>
  <si>
    <t xml:space="preserve">SICILIA</t>
  </si>
  <si>
    <t xml:space="preserve">TRENTINO</t>
  </si>
  <si>
    <t xml:space="preserve">Totali</t>
  </si>
  <si>
    <t xml:space="preserve">Area</t>
  </si>
  <si>
    <t xml:space="preserve">Nord</t>
  </si>
  <si>
    <t xml:space="preserve">Centro</t>
  </si>
  <si>
    <t xml:space="preserve">Sud</t>
  </si>
  <si>
    <t xml:space="preserve">Varie</t>
  </si>
  <si>
    <t xml:space="preserve">Triennio 2005-2007</t>
  </si>
  <si>
    <t xml:space="preserve">2006</t>
  </si>
  <si>
    <t xml:space="preserve">2007</t>
  </si>
  <si>
    <t xml:space="preserve">TOTALE</t>
  </si>
  <si>
    <t xml:space="preserve">MONASTERACE C/DA RUNCI</t>
  </si>
  <si>
    <t xml:space="preserve">PONTE ROMANO</t>
  </si>
  <si>
    <t xml:space="preserve">RESTAURO </t>
  </si>
  <si>
    <t xml:space="preserve">Riepilogo degli interventi inclusi nella programmazione ordinaria inseriti nel programma triennale ordinati per regione</t>
  </si>
  <si>
    <t xml:space="preserve">Interv. Proposti</t>
  </si>
  <si>
    <t xml:space="preserve">% 2005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[$€-2]\ #,##0.00"/>
    <numFmt numFmtId="166" formatCode="0.00%"/>
    <numFmt numFmtId="167" formatCode="000000"/>
    <numFmt numFmtId="168" formatCode="@"/>
    <numFmt numFmtId="169" formatCode="#,##0.00"/>
    <numFmt numFmtId="170" formatCode="0"/>
    <numFmt numFmtId="171" formatCode="00"/>
    <numFmt numFmtId="172" formatCode="yy"/>
    <numFmt numFmtId="173" formatCode="_-* #,##0_-;\-* #,##0_-;_-* \-_-;_-@_-"/>
    <numFmt numFmtId="174" formatCode="000"/>
    <numFmt numFmtId="175" formatCode="#,##0.000"/>
    <numFmt numFmtId="176" formatCode="#,##0_ ;\-#,##0\ "/>
    <numFmt numFmtId="177" formatCode="_-* #,##0.00_-;\-* #,##0.00_-;_-* \-??_-;_-@_-"/>
    <numFmt numFmtId="178" formatCode="#,##0.00_ ;\-#,##0.00\ "/>
    <numFmt numFmtId="179" formatCode="General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name val="MS Sans Serif"/>
      <family val="0"/>
    </font>
    <font>
      <b val="true"/>
      <i val="true"/>
      <sz val="14"/>
      <color rgb="FFFF0000"/>
      <name val="MS Sans Serif"/>
      <family val="2"/>
    </font>
    <font>
      <b val="true"/>
      <i val="true"/>
      <sz val="8"/>
      <color rgb="FF3366FF"/>
      <name val="Arial"/>
      <family val="2"/>
    </font>
    <font>
      <sz val="18"/>
      <color rgb="FFFF0000"/>
      <name val="Arial"/>
      <family val="0"/>
    </font>
    <font>
      <b val="true"/>
      <i val="true"/>
      <sz val="6"/>
      <color rgb="FF003366"/>
      <name val="MS Sans Serif"/>
      <family val="2"/>
    </font>
    <font>
      <b val="true"/>
      <i val="true"/>
      <sz val="10"/>
      <color rgb="FF0000FF"/>
      <name val="MS Sans Serif"/>
      <family val="2"/>
    </font>
    <font>
      <b val="true"/>
      <sz val="6"/>
      <color rgb="FF003366"/>
      <name val="MS Sans Serif"/>
      <family val="2"/>
    </font>
    <font>
      <b val="true"/>
      <i val="true"/>
      <sz val="12"/>
      <color rgb="FF008000"/>
      <name val="Arial"/>
      <family val="2"/>
    </font>
    <font>
      <b val="true"/>
      <i val="true"/>
      <sz val="12"/>
      <name val="Arial"/>
      <family val="2"/>
    </font>
    <font>
      <b val="true"/>
      <i val="true"/>
      <sz val="10"/>
      <color rgb="FF3366FF"/>
      <name val="Arial"/>
      <family val="2"/>
    </font>
    <font>
      <b val="true"/>
      <i val="true"/>
      <sz val="6"/>
      <color rgb="FF3366FF"/>
      <name val="Arial"/>
      <family val="2"/>
    </font>
    <font>
      <sz val="10"/>
      <color rgb="FF3366FF"/>
      <name val="Arial"/>
      <family val="2"/>
    </font>
    <font>
      <sz val="22"/>
      <name val="Times New Roman"/>
      <family val="1"/>
    </font>
    <font>
      <sz val="12"/>
      <name val="Arial"/>
      <family val="2"/>
    </font>
    <font>
      <b val="true"/>
      <sz val="18"/>
      <color rgb="FFFF0000"/>
      <name val="Arial"/>
      <family val="2"/>
    </font>
    <font>
      <sz val="15"/>
      <name val="Arial"/>
      <family val="2"/>
    </font>
    <font>
      <sz val="12"/>
      <name val="Comic Sans MS"/>
      <family val="4"/>
    </font>
    <font>
      <b val="true"/>
      <sz val="16"/>
      <name val="Arial"/>
      <family val="2"/>
    </font>
    <font>
      <b val="true"/>
      <sz val="9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sz val="9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b val="true"/>
      <sz val="12"/>
      <name val="Arial"/>
      <family val="2"/>
    </font>
    <font>
      <sz val="14"/>
      <name val="Arial"/>
      <family val="2"/>
    </font>
    <font>
      <b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justify" vertical="center" textRotation="0" wrapText="false" indent="0" shrinkToFit="false"/>
      <protection locked="true" hidden="false"/>
    </xf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Dati" xfId="20"/>
    <cellStyle name="Normale_RIEPILOGHI" xfId="21"/>
    <cellStyle name="Normale_TOTALI PER ISTITUTO" xfId="22"/>
    <cellStyle name="testo" xfId="23"/>
  </cellStyles>
  <dxfs count="3">
    <dxf>
      <fill>
        <patternFill patternType="solid">
          <fgColor rgb="FFC0C0C0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70200</xdr:colOff>
      <xdr:row>20</xdr:row>
      <xdr:rowOff>95400</xdr:rowOff>
    </xdr:from>
    <xdr:to>
      <xdr:col>12</xdr:col>
      <xdr:colOff>151560</xdr:colOff>
      <xdr:row>21</xdr:row>
      <xdr:rowOff>133200</xdr:rowOff>
    </xdr:to>
    <xdr:sp>
      <xdr:nvSpPr>
        <xdr:cNvPr id="0" name="Text 1"/>
        <xdr:cNvSpPr/>
      </xdr:nvSpPr>
      <xdr:spPr>
        <a:xfrm>
          <a:off x="8058600" y="40388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960</xdr:colOff>
      <xdr:row>16</xdr:row>
      <xdr:rowOff>47520</xdr:rowOff>
    </xdr:from>
    <xdr:to>
      <xdr:col>14</xdr:col>
      <xdr:colOff>393120</xdr:colOff>
      <xdr:row>19</xdr:row>
      <xdr:rowOff>132840</xdr:rowOff>
    </xdr:to>
    <xdr:sp>
      <xdr:nvSpPr>
        <xdr:cNvPr id="1" name="AutoShape 4"/>
        <xdr:cNvSpPr txBox="1"/>
      </xdr:nvSpPr>
      <xdr:spPr>
        <a:xfrm>
          <a:off x="684000" y="3171600"/>
          <a:ext cx="8985240" cy="57132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00ffff"/>
              </a:solidFill>
              <a:effectLst>
                <a:outerShdw dist="17819" dir="2700000" blurRad="0" rotWithShape="0">
                  <a:srgbClr val="c0c0c0">
                    <a:alpha val="80000"/>
                  </a:srgbClr>
                </a:outerShdw>
              </a:effectLst>
              <a:latin typeface="Impact"/>
            </a:rPr>
            <a:t>DIPARTIMENTO PER I BENI CULTURALI E PAESAGGISTICI</a:t>
          </a:r>
          <a:endParaRPr b="0" lang="en-US" sz="1200" spc="1" strike="noStrike">
            <a:ln w="0">
              <a:noFill/>
            </a:ln>
            <a:solidFill>
              <a:srgbClr val="00ffff"/>
            </a:solidFill>
            <a:effectLst>
              <a:outerShdw dist="17819" dir="2700000" blurRad="0" rotWithShape="0">
                <a:srgbClr val="c0c0c0">
                  <a:alpha val="80000"/>
                </a:srgbClr>
              </a:outerShdw>
            </a:effectLst>
            <a:latin typeface="Impact"/>
            <a:ea typeface="Impact"/>
          </a:endParaRPr>
        </a:p>
      </xdr:txBody>
    </xdr:sp>
    <xdr:clientData/>
  </xdr:twoCellAnchor>
  <xdr:twoCellAnchor editAs="oneCell">
    <xdr:from>
      <xdr:col>3</xdr:col>
      <xdr:colOff>201240</xdr:colOff>
      <xdr:row>21</xdr:row>
      <xdr:rowOff>18720</xdr:rowOff>
    </xdr:from>
    <xdr:to>
      <xdr:col>12</xdr:col>
      <xdr:colOff>131400</xdr:colOff>
      <xdr:row>23</xdr:row>
      <xdr:rowOff>123840</xdr:rowOff>
    </xdr:to>
    <xdr:sp>
      <xdr:nvSpPr>
        <xdr:cNvPr id="2" name="AutoShape 5"/>
        <xdr:cNvSpPr txBox="1"/>
      </xdr:nvSpPr>
      <xdr:spPr>
        <a:xfrm>
          <a:off x="2133000" y="4124160"/>
          <a:ext cx="5986800" cy="42876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2800" spc="1" strike="noStrike">
              <a:ln w="0">
                <a:noFill/>
              </a:ln>
              <a:solidFill>
                <a:srgbClr val="800080"/>
              </a:solidFill>
              <a:effectLst>
                <a:outerShdw dist="17819" dir="2700000" blurRad="0" rotWithShape="0">
                  <a:srgbClr val="c0c0c0">
                    <a:alpha val="80000"/>
                  </a:srgbClr>
                </a:outerShdw>
              </a:effectLst>
              <a:latin typeface="Impact"/>
            </a:rPr>
            <a:t>PROGRAMMAZIONE LL.PP.2005-2007</a:t>
          </a:r>
          <a:endParaRPr b="0" lang="en-US" sz="2800" spc="1" strike="noStrike">
            <a:ln w="0">
              <a:noFill/>
            </a:ln>
            <a:solidFill>
              <a:srgbClr val="800080"/>
            </a:solidFill>
            <a:effectLst>
              <a:outerShdw dist="17819" dir="2700000" blurRad="0" rotWithShape="0">
                <a:srgbClr val="c0c0c0">
                  <a:alpha val="80000"/>
                </a:srgbClr>
              </a:outerShdw>
            </a:effectLst>
            <a:latin typeface="Impact"/>
            <a:ea typeface="Impact"/>
          </a:endParaRPr>
        </a:p>
        <a:p>
          <a:pPr/>
          <a:r>
            <a:rPr b="0" lang="en-US" sz="2800" spc="1" strike="noStrike">
              <a:ln w="0">
                <a:noFill/>
              </a:ln>
              <a:solidFill>
                <a:srgbClr val="800080"/>
              </a:solidFill>
              <a:effectLst>
                <a:outerShdw dist="17819" dir="2700000" blurRad="0" rotWithShape="0">
                  <a:srgbClr val="c0c0c0">
                    <a:alpha val="80000"/>
                  </a:srgbClr>
                </a:outerShdw>
              </a:effectLst>
              <a:latin typeface="Impact"/>
            </a:rPr>
            <a:t>ED ELENCO ANNUALE 2005 </a:t>
          </a:r>
          <a:endParaRPr b="0" lang="en-US" sz="2800" spc="1" strike="noStrike">
            <a:ln w="0">
              <a:noFill/>
            </a:ln>
            <a:solidFill>
              <a:srgbClr val="800080"/>
            </a:solidFill>
            <a:effectLst>
              <a:outerShdw dist="17819" dir="2700000" blurRad="0" rotWithShape="0">
                <a:srgbClr val="c0c0c0">
                  <a:alpha val="80000"/>
                </a:srgbClr>
              </a:outerShdw>
            </a:effectLst>
            <a:latin typeface="Impact"/>
            <a:ea typeface="Impact"/>
          </a:endParaRPr>
        </a:p>
        <a:p>
          <a:pPr/>
          <a:r>
            <a:rPr b="0" lang="en-US" sz="2800" spc="1" strike="noStrike">
              <a:ln w="0">
                <a:noFill/>
              </a:ln>
              <a:solidFill>
                <a:srgbClr val="800080"/>
              </a:solidFill>
              <a:effectLst>
                <a:outerShdw dist="17819" dir="2700000" blurRad="0" rotWithShape="0">
                  <a:srgbClr val="c0c0c0">
                    <a:alpha val="80000"/>
                  </a:srgbClr>
                </a:outerShdw>
              </a:effectLst>
              <a:latin typeface="Impact"/>
            </a:rPr>
            <a:t>FASE DI ADOZIONE</a:t>
          </a:r>
          <a:endParaRPr b="0" lang="en-US" sz="2800" spc="1" strike="noStrike">
            <a:ln w="0">
              <a:noFill/>
            </a:ln>
            <a:solidFill>
              <a:srgbClr val="800080"/>
            </a:solidFill>
            <a:effectLst>
              <a:outerShdw dist="17819" dir="2700000" blurRad="0" rotWithShape="0">
                <a:srgbClr val="c0c0c0">
                  <a:alpha val="80000"/>
                </a:srgbClr>
              </a:outerShdw>
            </a:effectLst>
            <a:latin typeface="Impact"/>
            <a:ea typeface="Impact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70200</xdr:colOff>
      <xdr:row>20</xdr:row>
      <xdr:rowOff>95400</xdr:rowOff>
    </xdr:from>
    <xdr:to>
      <xdr:col>12</xdr:col>
      <xdr:colOff>151560</xdr:colOff>
      <xdr:row>21</xdr:row>
      <xdr:rowOff>133200</xdr:rowOff>
    </xdr:to>
    <xdr:sp>
      <xdr:nvSpPr>
        <xdr:cNvPr id="3" name="Text 1"/>
        <xdr:cNvSpPr/>
      </xdr:nvSpPr>
      <xdr:spPr>
        <a:xfrm>
          <a:off x="8058600" y="40388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960</xdr:colOff>
      <xdr:row>16</xdr:row>
      <xdr:rowOff>47520</xdr:rowOff>
    </xdr:from>
    <xdr:to>
      <xdr:col>14</xdr:col>
      <xdr:colOff>393120</xdr:colOff>
      <xdr:row>19</xdr:row>
      <xdr:rowOff>132840</xdr:rowOff>
    </xdr:to>
    <xdr:sp>
      <xdr:nvSpPr>
        <xdr:cNvPr id="4" name="AutoShape 5"/>
        <xdr:cNvSpPr txBox="1"/>
      </xdr:nvSpPr>
      <xdr:spPr>
        <a:xfrm>
          <a:off x="684000" y="3171600"/>
          <a:ext cx="8985240" cy="57132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00ffff"/>
              </a:solidFill>
              <a:effectLst>
                <a:outerShdw dist="17819" dir="2700000" blurRad="0" rotWithShape="0">
                  <a:srgbClr val="c0c0c0">
                    <a:alpha val="80000"/>
                  </a:srgbClr>
                </a:outerShdw>
              </a:effectLst>
              <a:latin typeface="Impact"/>
            </a:rPr>
            <a:t>DIREZIONE GENERALE BENI ARCHEOLOGICI</a:t>
          </a:r>
          <a:endParaRPr b="0" lang="en-US" sz="1200" spc="1" strike="noStrike">
            <a:ln w="0">
              <a:noFill/>
            </a:ln>
            <a:solidFill>
              <a:srgbClr val="00ffff"/>
            </a:solidFill>
            <a:effectLst>
              <a:outerShdw dist="17819" dir="2700000" blurRad="0" rotWithShape="0">
                <a:srgbClr val="c0c0c0">
                  <a:alpha val="80000"/>
                </a:srgbClr>
              </a:outerShdw>
            </a:effectLst>
            <a:latin typeface="Impact"/>
            <a:ea typeface="Impact"/>
          </a:endParaRPr>
        </a:p>
      </xdr:txBody>
    </xdr:sp>
    <xdr:clientData/>
  </xdr:twoCellAnchor>
  <xdr:twoCellAnchor editAs="oneCell">
    <xdr:from>
      <xdr:col>3</xdr:col>
      <xdr:colOff>201240</xdr:colOff>
      <xdr:row>21</xdr:row>
      <xdr:rowOff>18720</xdr:rowOff>
    </xdr:from>
    <xdr:to>
      <xdr:col>12</xdr:col>
      <xdr:colOff>131400</xdr:colOff>
      <xdr:row>23</xdr:row>
      <xdr:rowOff>123840</xdr:rowOff>
    </xdr:to>
    <xdr:sp>
      <xdr:nvSpPr>
        <xdr:cNvPr id="5" name="AutoShape 7"/>
        <xdr:cNvSpPr txBox="1"/>
      </xdr:nvSpPr>
      <xdr:spPr>
        <a:xfrm>
          <a:off x="2133000" y="4124160"/>
          <a:ext cx="5986800" cy="42876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2800" spc="1" strike="noStrike">
              <a:ln w="0">
                <a:noFill/>
              </a:ln>
              <a:solidFill>
                <a:srgbClr val="800080"/>
              </a:solidFill>
              <a:effectLst>
                <a:outerShdw dist="17819" dir="2700000" blurRad="0" rotWithShape="0">
                  <a:srgbClr val="c0c0c0">
                    <a:alpha val="80000"/>
                  </a:srgbClr>
                </a:outerShdw>
              </a:effectLst>
              <a:latin typeface="Impact"/>
            </a:rPr>
            <a:t>PROGRAMMAZIONE LL.PP.2005-2007</a:t>
          </a:r>
          <a:endParaRPr b="0" lang="en-US" sz="2800" spc="1" strike="noStrike">
            <a:ln w="0">
              <a:noFill/>
            </a:ln>
            <a:solidFill>
              <a:srgbClr val="800080"/>
            </a:solidFill>
            <a:effectLst>
              <a:outerShdw dist="17819" dir="2700000" blurRad="0" rotWithShape="0">
                <a:srgbClr val="c0c0c0">
                  <a:alpha val="80000"/>
                </a:srgbClr>
              </a:outerShdw>
            </a:effectLst>
            <a:latin typeface="Impact"/>
            <a:ea typeface="Impact"/>
          </a:endParaRPr>
        </a:p>
        <a:p>
          <a:pPr/>
          <a:r>
            <a:rPr b="0" lang="en-US" sz="2800" spc="1" strike="noStrike">
              <a:ln w="0">
                <a:noFill/>
              </a:ln>
              <a:solidFill>
                <a:srgbClr val="800080"/>
              </a:solidFill>
              <a:effectLst>
                <a:outerShdw dist="17819" dir="2700000" blurRad="0" rotWithShape="0">
                  <a:srgbClr val="c0c0c0">
                    <a:alpha val="80000"/>
                  </a:srgbClr>
                </a:outerShdw>
              </a:effectLst>
              <a:latin typeface="Impact"/>
            </a:rPr>
            <a:t>ED ELENCO ANNUALE 2005 </a:t>
          </a:r>
          <a:endParaRPr b="0" lang="en-US" sz="2800" spc="1" strike="noStrike">
            <a:ln w="0">
              <a:noFill/>
            </a:ln>
            <a:solidFill>
              <a:srgbClr val="800080"/>
            </a:solidFill>
            <a:effectLst>
              <a:outerShdw dist="17819" dir="2700000" blurRad="0" rotWithShape="0">
                <a:srgbClr val="c0c0c0">
                  <a:alpha val="80000"/>
                </a:srgbClr>
              </a:outerShdw>
            </a:effectLst>
            <a:latin typeface="Impact"/>
            <a:ea typeface="Impact"/>
          </a:endParaRPr>
        </a:p>
        <a:p>
          <a:pPr/>
          <a:r>
            <a:rPr b="0" lang="en-US" sz="2800" spc="1" strike="noStrike">
              <a:ln w="0">
                <a:noFill/>
              </a:ln>
              <a:solidFill>
                <a:srgbClr val="800080"/>
              </a:solidFill>
              <a:effectLst>
                <a:outerShdw dist="17819" dir="2700000" blurRad="0" rotWithShape="0">
                  <a:srgbClr val="c0c0c0">
                    <a:alpha val="80000"/>
                  </a:srgbClr>
                </a:outerShdw>
              </a:effectLst>
              <a:latin typeface="Impact"/>
            </a:rPr>
            <a:t>FASE DI ADOZIONE</a:t>
          </a:r>
          <a:endParaRPr b="0" lang="en-US" sz="2800" spc="1" strike="noStrike">
            <a:ln w="0">
              <a:noFill/>
            </a:ln>
            <a:solidFill>
              <a:srgbClr val="800080"/>
            </a:solidFill>
            <a:effectLst>
              <a:outerShdw dist="17819" dir="2700000" blurRad="0" rotWithShape="0">
                <a:srgbClr val="c0c0c0">
                  <a:alpha val="80000"/>
                </a:srgbClr>
              </a:outerShdw>
            </a:effectLst>
            <a:latin typeface="Impact"/>
            <a:ea typeface="Impact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6" activeCellId="0" sqref="I36"/>
    </sheetView>
  </sheetViews>
  <sheetFormatPr defaultColWidth="9.13671875" defaultRowHeight="12.75" zeroHeight="false" outlineLevelRow="0" outlineLevelCol="0"/>
  <cols>
    <col collapsed="false" customWidth="false" hidden="false" outlineLevel="0" max="7" min="1" style="1" width="9.14"/>
    <col collapsed="false" customWidth="true" hidden="false" outlineLevel="0" max="8" min="8" style="1" width="12.85"/>
    <col collapsed="false" customWidth="false" hidden="false" outlineLevel="0" max="257" min="9" style="1" width="9.14"/>
  </cols>
  <sheetData>
    <row r="1" customFormat="false" ht="19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9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9.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24" hidden="false" customHeight="true" outlineLevel="0" collapsed="false">
      <c r="A4" s="5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7"/>
    </row>
    <row r="5" customFormat="false" ht="12.75" hidden="false" customHeight="fals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</row>
    <row r="6" customFormat="false" ht="12.75" hidden="false" customHeight="false" outlineLevel="0" collapsed="false">
      <c r="A6" s="5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7"/>
    </row>
    <row r="7" customFormat="false" ht="12.75" hidden="false" customHeight="false" outlineLevel="0" collapsed="false">
      <c r="A7" s="5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7"/>
    </row>
    <row r="8" customFormat="false" ht="12.75" hidden="false" customHeight="false" outlineLevel="0" collapsed="false">
      <c r="A8" s="5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7"/>
    </row>
    <row r="9" customFormat="false" ht="12.75" hidden="false" customHeight="false" outlineLevel="0" collapsed="false">
      <c r="A9" s="5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7"/>
    </row>
    <row r="10" customFormat="false" ht="12.75" hidden="false" customHeight="false" outlineLevel="0" collapsed="false">
      <c r="A10" s="5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7"/>
    </row>
    <row r="11" customFormat="false" ht="23.25" hidden="false" customHeight="false" outlineLevel="0" collapsed="false">
      <c r="A11" s="9"/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1"/>
    </row>
    <row r="12" customFormat="false" ht="12.75" hidden="false" customHeight="false" outlineLevel="0" collapsed="false">
      <c r="A12" s="5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7"/>
    </row>
    <row r="13" customFormat="false" ht="12.75" hidden="false" customHeight="false" outlineLevel="0" collapsed="false">
      <c r="A13" s="5"/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7"/>
    </row>
    <row r="14" customFormat="false" ht="12.75" hidden="false" customHeight="false" outlineLevel="0" collapsed="false">
      <c r="A14" s="5"/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7"/>
    </row>
    <row r="15" customFormat="false" ht="12.75" hidden="false" customHeight="false" outlineLevel="0" collapsed="false">
      <c r="A15" s="5"/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7"/>
    </row>
    <row r="16" customFormat="false" ht="12.75" hidden="false" customHeight="false" outlineLevel="0" collapsed="false">
      <c r="A16" s="5"/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  <c r="O16" s="7"/>
    </row>
    <row r="17" customFormat="false" ht="12.75" hidden="false" customHeight="false" outlineLevel="0" collapsed="false">
      <c r="A17" s="5"/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7"/>
    </row>
    <row r="18" customFormat="false" ht="12.75" hidden="false" customHeight="false" outlineLevel="0" collapsed="false">
      <c r="A18" s="5"/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  <c r="O18" s="7"/>
    </row>
    <row r="19" customFormat="false" ht="12.75" hidden="false" customHeight="false" outlineLevel="0" collapsed="false">
      <c r="A19" s="5"/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  <c r="O19" s="7"/>
    </row>
    <row r="20" customFormat="false" ht="26.25" hidden="false" customHeight="true" outlineLevel="0" collapsed="false">
      <c r="A20" s="5"/>
      <c r="B20" s="6"/>
      <c r="C20" s="6"/>
      <c r="D20" s="6"/>
      <c r="E20" s="6"/>
      <c r="F20" s="6"/>
      <c r="G20" s="6"/>
      <c r="H20" s="6"/>
      <c r="I20" s="12"/>
      <c r="J20" s="6"/>
      <c r="K20" s="6"/>
      <c r="L20" s="6"/>
      <c r="M20" s="6"/>
      <c r="N20" s="6"/>
      <c r="O20" s="7"/>
    </row>
    <row r="21" customFormat="false" ht="12.75" hidden="false" customHeight="false" outlineLevel="0" collapsed="false">
      <c r="A21" s="5"/>
      <c r="B21" s="6"/>
      <c r="C21" s="6"/>
      <c r="D21" s="6"/>
      <c r="E21" s="6"/>
      <c r="F21" s="6"/>
      <c r="G21" s="6"/>
      <c r="H21" s="6"/>
      <c r="J21" s="6"/>
      <c r="K21" s="6"/>
      <c r="L21" s="6"/>
      <c r="M21" s="6"/>
      <c r="N21" s="6"/>
      <c r="O21" s="7"/>
    </row>
    <row r="22" customFormat="false" ht="12.75" hidden="false" customHeight="false" outlineLevel="0" collapsed="false">
      <c r="A22" s="5"/>
      <c r="B22" s="6"/>
      <c r="C22" s="6"/>
      <c r="D22" s="6"/>
      <c r="E22" s="6"/>
      <c r="F22" s="6"/>
      <c r="G22" s="6"/>
      <c r="H22" s="6"/>
      <c r="J22" s="6"/>
      <c r="K22" s="6"/>
      <c r="L22" s="6"/>
      <c r="M22" s="6"/>
      <c r="N22" s="6"/>
      <c r="O22" s="7"/>
    </row>
    <row r="23" customFormat="false" ht="12.75" hidden="false" customHeight="false" outlineLevel="0" collapsed="false">
      <c r="A23" s="5"/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  <c r="O23" s="7"/>
    </row>
    <row r="24" customFormat="false" ht="12.75" hidden="false" customHeight="false" outlineLevel="0" collapsed="false">
      <c r="A24" s="5"/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  <c r="O24" s="7"/>
    </row>
    <row r="25" customFormat="false" ht="12.75" hidden="false" customHeight="false" outlineLevel="0" collapsed="false">
      <c r="A25" s="5"/>
      <c r="B25" s="6"/>
      <c r="C25" s="6"/>
      <c r="D25" s="6"/>
      <c r="E25" s="6"/>
      <c r="F25" s="6"/>
      <c r="G25" s="6"/>
      <c r="H25" s="6"/>
      <c r="I25" s="6"/>
      <c r="J25" s="13"/>
      <c r="K25" s="6"/>
      <c r="L25" s="6"/>
      <c r="M25" s="6"/>
      <c r="N25" s="6"/>
      <c r="O25" s="7"/>
    </row>
    <row r="26" customFormat="false" ht="12.75" hidden="false" customHeight="false" outlineLevel="0" collapsed="false">
      <c r="A26" s="5"/>
      <c r="B26" s="6"/>
      <c r="C26" s="6"/>
      <c r="D26" s="6"/>
      <c r="E26" s="6"/>
      <c r="F26" s="6"/>
      <c r="G26" s="6"/>
      <c r="H26" s="6"/>
      <c r="I26" s="6"/>
      <c r="L26" s="6"/>
      <c r="M26" s="6"/>
      <c r="N26" s="6"/>
      <c r="O26" s="7"/>
    </row>
    <row r="27" customFormat="false" ht="12.75" hidden="false" customHeight="false" outlineLevel="0" collapsed="false">
      <c r="A27" s="5"/>
      <c r="B27" s="6"/>
      <c r="C27" s="6"/>
      <c r="D27" s="6"/>
      <c r="E27" s="6"/>
      <c r="F27" s="6"/>
      <c r="G27" s="6"/>
      <c r="H27" s="6"/>
      <c r="I27" s="6"/>
      <c r="L27" s="6"/>
      <c r="M27" s="6"/>
      <c r="N27" s="6"/>
      <c r="O27" s="7"/>
    </row>
    <row r="28" customFormat="false" ht="12.75" hidden="false" customHeight="false" outlineLevel="0" collapsed="false">
      <c r="A28" s="5"/>
      <c r="B28" s="6"/>
      <c r="C28" s="6"/>
      <c r="D28" s="6"/>
      <c r="E28" s="6"/>
      <c r="F28" s="6"/>
      <c r="G28" s="6"/>
      <c r="H28" s="6"/>
      <c r="I28" s="6"/>
      <c r="L28" s="6"/>
      <c r="M28" s="6"/>
      <c r="N28" s="6"/>
      <c r="O28" s="7"/>
    </row>
    <row r="29" customFormat="false" ht="12.75" hidden="false" customHeight="false" outlineLevel="0" collapsed="false">
      <c r="A29" s="5"/>
      <c r="B29" s="6"/>
      <c r="C29" s="6"/>
      <c r="D29" s="6"/>
      <c r="E29" s="6"/>
      <c r="F29" s="6"/>
      <c r="G29" s="6"/>
      <c r="H29" s="6"/>
      <c r="I29" s="6"/>
      <c r="L29" s="6"/>
      <c r="M29" s="6"/>
      <c r="N29" s="6"/>
      <c r="O29" s="7"/>
    </row>
    <row r="30" customFormat="false" ht="12.75" hidden="false" customHeight="false" outlineLevel="0" collapsed="false">
      <c r="A30" s="5"/>
      <c r="B30" s="6"/>
      <c r="C30" s="6"/>
      <c r="D30" s="6"/>
      <c r="E30" s="14"/>
      <c r="F30" s="14"/>
      <c r="G30" s="14"/>
      <c r="H30" s="14"/>
      <c r="I30" s="14"/>
      <c r="L30" s="6"/>
      <c r="M30" s="6"/>
      <c r="N30" s="6"/>
      <c r="O30" s="7"/>
    </row>
    <row r="31" customFormat="false" ht="15" hidden="false" customHeight="false" outlineLevel="0" collapsed="false">
      <c r="A31" s="15"/>
      <c r="B31" s="16"/>
      <c r="C31" s="16"/>
      <c r="D31" s="16"/>
      <c r="E31" s="16"/>
      <c r="F31" s="16"/>
      <c r="G31" s="16"/>
      <c r="H31" s="16"/>
      <c r="I31" s="16"/>
      <c r="J31" s="16"/>
      <c r="K31" s="16"/>
      <c r="L31" s="16"/>
      <c r="M31" s="16"/>
      <c r="N31" s="16"/>
      <c r="O31" s="17"/>
    </row>
    <row r="32" customFormat="false" ht="15" hidden="false" customHeight="false" outlineLevel="0" collapsed="false">
      <c r="A32" s="18"/>
      <c r="B32" s="19"/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19"/>
      <c r="O32" s="20"/>
    </row>
    <row r="33" customFormat="false" ht="15" hidden="false" customHeight="false" outlineLevel="0" collapsed="false">
      <c r="A33" s="21"/>
      <c r="B33" s="22"/>
      <c r="C33" s="22"/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3"/>
    </row>
    <row r="34" customFormat="false" ht="15" hidden="false" customHeight="false" outlineLevel="0" collapsed="false">
      <c r="A34" s="24"/>
      <c r="B34" s="25"/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6"/>
    </row>
    <row r="35" customFormat="false" ht="12.75" hidden="false" customHeight="false" outlineLevel="0" collapsed="false">
      <c r="A35" s="27"/>
      <c r="B35" s="28"/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29"/>
    </row>
    <row r="36" customFormat="false" ht="12.75" hidden="false" customHeight="false" outlineLevel="0" collapsed="false">
      <c r="A36" s="27"/>
      <c r="B36" s="28"/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9"/>
    </row>
    <row r="37" customFormat="false" ht="12.75" hidden="false" customHeight="false" outlineLevel="0" collapsed="false">
      <c r="A37" s="27"/>
      <c r="B37" s="28"/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8"/>
      <c r="N37" s="28"/>
      <c r="O37" s="29"/>
    </row>
    <row r="38" customFormat="false" ht="12.75" hidden="false" customHeight="false" outlineLevel="0" collapsed="false">
      <c r="A38" s="30"/>
      <c r="B38" s="31"/>
      <c r="C38" s="32"/>
      <c r="D38" s="32"/>
      <c r="E38" s="32"/>
      <c r="F38" s="32"/>
      <c r="G38" s="32"/>
      <c r="H38" s="32"/>
      <c r="I38" s="32"/>
      <c r="J38" s="32"/>
      <c r="K38" s="32"/>
      <c r="L38" s="32"/>
      <c r="M38" s="32"/>
      <c r="N38" s="32"/>
      <c r="O38" s="33"/>
    </row>
  </sheetData>
  <mergeCells count="4">
    <mergeCell ref="A1:O1"/>
    <mergeCell ref="A2:O2"/>
    <mergeCell ref="A3:O3"/>
    <mergeCell ref="A5:O5"/>
  </mergeCells>
  <printOptions headings="false" gridLines="false" gridLinesSet="true" horizontalCentered="true" verticalCentered="false"/>
  <pageMargins left="0.629861111111111" right="0" top="0.236111111111111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6" activeCellId="0" sqref="I36"/>
    </sheetView>
  </sheetViews>
  <sheetFormatPr defaultColWidth="9.13671875" defaultRowHeight="12.75" zeroHeight="false" outlineLevelRow="0" outlineLevelCol="0"/>
  <cols>
    <col collapsed="false" customWidth="false" hidden="false" outlineLevel="0" max="7" min="1" style="1" width="9.14"/>
    <col collapsed="false" customWidth="true" hidden="false" outlineLevel="0" max="8" min="8" style="1" width="12.85"/>
    <col collapsed="false" customWidth="false" hidden="false" outlineLevel="0" max="257" min="9" style="1" width="9.14"/>
  </cols>
  <sheetData>
    <row r="1" customFormat="false" ht="19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9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9.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24" hidden="false" customHeight="true" outlineLevel="0" collapsed="false">
      <c r="A4" s="5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7"/>
    </row>
    <row r="5" customFormat="false" ht="12.75" hidden="false" customHeight="fals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</row>
    <row r="6" customFormat="false" ht="12.75" hidden="false" customHeight="false" outlineLevel="0" collapsed="false">
      <c r="A6" s="5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7"/>
    </row>
    <row r="7" customFormat="false" ht="12.75" hidden="false" customHeight="false" outlineLevel="0" collapsed="false">
      <c r="A7" s="5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7"/>
    </row>
    <row r="8" customFormat="false" ht="12.75" hidden="false" customHeight="false" outlineLevel="0" collapsed="false">
      <c r="A8" s="5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7"/>
    </row>
    <row r="9" customFormat="false" ht="12.75" hidden="false" customHeight="false" outlineLevel="0" collapsed="false">
      <c r="A9" s="5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7"/>
    </row>
    <row r="10" customFormat="false" ht="12.75" hidden="false" customHeight="false" outlineLevel="0" collapsed="false">
      <c r="A10" s="5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7"/>
    </row>
    <row r="11" customFormat="false" ht="23.25" hidden="false" customHeight="false" outlineLevel="0" collapsed="false">
      <c r="A11" s="9"/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1"/>
    </row>
    <row r="12" customFormat="false" ht="12.75" hidden="false" customHeight="false" outlineLevel="0" collapsed="false">
      <c r="A12" s="5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7"/>
    </row>
    <row r="13" customFormat="false" ht="12.75" hidden="false" customHeight="false" outlineLevel="0" collapsed="false">
      <c r="A13" s="5"/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7"/>
    </row>
    <row r="14" customFormat="false" ht="12.75" hidden="false" customHeight="false" outlineLevel="0" collapsed="false">
      <c r="A14" s="5"/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7"/>
    </row>
    <row r="15" customFormat="false" ht="12.75" hidden="false" customHeight="false" outlineLevel="0" collapsed="false">
      <c r="A15" s="5"/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7"/>
    </row>
    <row r="16" customFormat="false" ht="12.75" hidden="false" customHeight="false" outlineLevel="0" collapsed="false">
      <c r="A16" s="5"/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  <c r="O16" s="7"/>
    </row>
    <row r="17" customFormat="false" ht="12.75" hidden="false" customHeight="false" outlineLevel="0" collapsed="false">
      <c r="A17" s="5"/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7"/>
    </row>
    <row r="18" customFormat="false" ht="12.75" hidden="false" customHeight="false" outlineLevel="0" collapsed="false">
      <c r="A18" s="5"/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  <c r="O18" s="7"/>
    </row>
    <row r="19" customFormat="false" ht="12.75" hidden="false" customHeight="false" outlineLevel="0" collapsed="false">
      <c r="A19" s="5"/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  <c r="O19" s="7"/>
    </row>
    <row r="20" customFormat="false" ht="26.25" hidden="false" customHeight="true" outlineLevel="0" collapsed="false">
      <c r="A20" s="5"/>
      <c r="B20" s="6"/>
      <c r="C20" s="6"/>
      <c r="D20" s="6"/>
      <c r="E20" s="6"/>
      <c r="F20" s="6"/>
      <c r="G20" s="6"/>
      <c r="H20" s="6"/>
      <c r="I20" s="12"/>
      <c r="J20" s="6"/>
      <c r="K20" s="6"/>
      <c r="L20" s="6"/>
      <c r="M20" s="6"/>
      <c r="N20" s="6"/>
      <c r="O20" s="7"/>
    </row>
    <row r="21" customFormat="false" ht="12.75" hidden="false" customHeight="false" outlineLevel="0" collapsed="false">
      <c r="A21" s="5"/>
      <c r="B21" s="6"/>
      <c r="C21" s="6"/>
      <c r="D21" s="6"/>
      <c r="E21" s="6"/>
      <c r="F21" s="6"/>
      <c r="G21" s="6"/>
      <c r="H21" s="6"/>
      <c r="J21" s="6"/>
      <c r="K21" s="6"/>
      <c r="L21" s="6"/>
      <c r="M21" s="6"/>
      <c r="N21" s="6"/>
      <c r="O21" s="7"/>
    </row>
    <row r="22" customFormat="false" ht="12.75" hidden="false" customHeight="false" outlineLevel="0" collapsed="false">
      <c r="A22" s="5"/>
      <c r="B22" s="6"/>
      <c r="C22" s="6"/>
      <c r="D22" s="6"/>
      <c r="E22" s="6"/>
      <c r="F22" s="6"/>
      <c r="G22" s="6"/>
      <c r="H22" s="6"/>
      <c r="J22" s="6"/>
      <c r="K22" s="6"/>
      <c r="L22" s="6"/>
      <c r="M22" s="6"/>
      <c r="N22" s="6"/>
      <c r="O22" s="7"/>
    </row>
    <row r="23" customFormat="false" ht="12.75" hidden="false" customHeight="false" outlineLevel="0" collapsed="false">
      <c r="A23" s="5"/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  <c r="O23" s="7"/>
    </row>
    <row r="24" customFormat="false" ht="12.75" hidden="false" customHeight="false" outlineLevel="0" collapsed="false">
      <c r="A24" s="5"/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  <c r="O24" s="7"/>
    </row>
    <row r="25" customFormat="false" ht="12.75" hidden="false" customHeight="false" outlineLevel="0" collapsed="false">
      <c r="A25" s="5"/>
      <c r="B25" s="6"/>
      <c r="C25" s="6"/>
      <c r="D25" s="6"/>
      <c r="E25" s="6"/>
      <c r="F25" s="6"/>
      <c r="G25" s="6"/>
      <c r="H25" s="6"/>
      <c r="I25" s="6"/>
      <c r="J25" s="13"/>
      <c r="K25" s="6"/>
      <c r="L25" s="6"/>
      <c r="M25" s="6"/>
      <c r="N25" s="6"/>
      <c r="O25" s="7"/>
    </row>
    <row r="26" customFormat="false" ht="12.75" hidden="false" customHeight="false" outlineLevel="0" collapsed="false">
      <c r="A26" s="5"/>
      <c r="B26" s="6"/>
      <c r="C26" s="6"/>
      <c r="D26" s="6"/>
      <c r="E26" s="6"/>
      <c r="F26" s="6"/>
      <c r="G26" s="6"/>
      <c r="H26" s="6"/>
      <c r="I26" s="6"/>
      <c r="L26" s="6"/>
      <c r="M26" s="6"/>
      <c r="N26" s="6"/>
      <c r="O26" s="7"/>
    </row>
    <row r="27" customFormat="false" ht="12.75" hidden="false" customHeight="false" outlineLevel="0" collapsed="false">
      <c r="A27" s="5"/>
      <c r="B27" s="6"/>
      <c r="C27" s="6"/>
      <c r="D27" s="6"/>
      <c r="E27" s="6"/>
      <c r="F27" s="6"/>
      <c r="G27" s="6"/>
      <c r="H27" s="6"/>
      <c r="I27" s="6"/>
      <c r="L27" s="6"/>
      <c r="M27" s="6"/>
      <c r="N27" s="6"/>
      <c r="O27" s="7"/>
    </row>
    <row r="28" customFormat="false" ht="12.75" hidden="false" customHeight="false" outlineLevel="0" collapsed="false">
      <c r="A28" s="5"/>
      <c r="B28" s="6"/>
      <c r="C28" s="6"/>
      <c r="D28" s="6"/>
      <c r="E28" s="6"/>
      <c r="F28" s="6"/>
      <c r="G28" s="6"/>
      <c r="H28" s="6"/>
      <c r="I28" s="6"/>
      <c r="L28" s="6"/>
      <c r="M28" s="6"/>
      <c r="N28" s="6"/>
      <c r="O28" s="7"/>
    </row>
    <row r="29" customFormat="false" ht="12.75" hidden="false" customHeight="false" outlineLevel="0" collapsed="false">
      <c r="A29" s="5"/>
      <c r="B29" s="6"/>
      <c r="C29" s="6"/>
      <c r="D29" s="6"/>
      <c r="E29" s="6"/>
      <c r="F29" s="6"/>
      <c r="G29" s="6"/>
      <c r="H29" s="6"/>
      <c r="I29" s="6"/>
      <c r="L29" s="6"/>
      <c r="M29" s="6"/>
      <c r="N29" s="6"/>
      <c r="O29" s="7"/>
    </row>
    <row r="30" customFormat="false" ht="12.75" hidden="false" customHeight="false" outlineLevel="0" collapsed="false">
      <c r="A30" s="5"/>
      <c r="B30" s="6"/>
      <c r="C30" s="6"/>
      <c r="D30" s="6"/>
      <c r="E30" s="14"/>
      <c r="F30" s="14"/>
      <c r="G30" s="14"/>
      <c r="H30" s="14"/>
      <c r="I30" s="14"/>
      <c r="L30" s="6"/>
      <c r="M30" s="6"/>
      <c r="N30" s="6"/>
      <c r="O30" s="7"/>
    </row>
    <row r="31" customFormat="false" ht="15" hidden="false" customHeight="false" outlineLevel="0" collapsed="false">
      <c r="A31" s="15"/>
      <c r="B31" s="16"/>
      <c r="C31" s="16"/>
      <c r="D31" s="16"/>
      <c r="E31" s="16"/>
      <c r="F31" s="16"/>
      <c r="G31" s="16"/>
      <c r="H31" s="16"/>
      <c r="I31" s="16"/>
      <c r="J31" s="16"/>
      <c r="K31" s="16"/>
      <c r="L31" s="16"/>
      <c r="M31" s="16"/>
      <c r="N31" s="16"/>
      <c r="O31" s="17"/>
    </row>
    <row r="32" customFormat="false" ht="15" hidden="false" customHeight="false" outlineLevel="0" collapsed="false">
      <c r="A32" s="18"/>
      <c r="B32" s="19"/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19"/>
      <c r="O32" s="20"/>
    </row>
    <row r="33" customFormat="false" ht="15" hidden="false" customHeight="false" outlineLevel="0" collapsed="false">
      <c r="A33" s="21"/>
      <c r="B33" s="22"/>
      <c r="C33" s="22"/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3"/>
    </row>
    <row r="34" customFormat="false" ht="15" hidden="false" customHeight="false" outlineLevel="0" collapsed="false">
      <c r="A34" s="24"/>
      <c r="B34" s="25"/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6"/>
    </row>
    <row r="35" customFormat="false" ht="12.75" hidden="false" customHeight="false" outlineLevel="0" collapsed="false">
      <c r="A35" s="27"/>
      <c r="B35" s="28"/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29"/>
    </row>
    <row r="36" customFormat="false" ht="12.75" hidden="false" customHeight="false" outlineLevel="0" collapsed="false">
      <c r="A36" s="27"/>
      <c r="B36" s="28"/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9"/>
    </row>
    <row r="37" customFormat="false" ht="12.75" hidden="false" customHeight="false" outlineLevel="0" collapsed="false">
      <c r="A37" s="27"/>
      <c r="B37" s="28"/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8"/>
      <c r="N37" s="28"/>
      <c r="O37" s="29"/>
    </row>
    <row r="38" customFormat="false" ht="12.75" hidden="false" customHeight="false" outlineLevel="0" collapsed="false">
      <c r="A38" s="30"/>
      <c r="B38" s="31"/>
      <c r="C38" s="32"/>
      <c r="D38" s="32"/>
      <c r="E38" s="32"/>
      <c r="F38" s="32"/>
      <c r="G38" s="32"/>
      <c r="H38" s="32"/>
      <c r="I38" s="32"/>
      <c r="J38" s="32"/>
      <c r="K38" s="32"/>
      <c r="L38" s="32"/>
      <c r="M38" s="32"/>
      <c r="N38" s="32"/>
      <c r="O38" s="33"/>
    </row>
  </sheetData>
  <mergeCells count="4">
    <mergeCell ref="A1:O1"/>
    <mergeCell ref="A2:O2"/>
    <mergeCell ref="A3:O3"/>
    <mergeCell ref="A5:O5"/>
  </mergeCells>
  <printOptions headings="false" gridLines="false" gridLinesSet="true" horizontalCentered="true" verticalCentered="false"/>
  <pageMargins left="0.629861111111111" right="0" top="0.236111111111111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36" activeCellId="0" sqref="I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9.7"/>
    <col collapsed="false" customWidth="true" hidden="false" outlineLevel="0" max="2" min="2" style="34" width="7.28"/>
    <col collapsed="false" customWidth="true" hidden="false" outlineLevel="0" max="3" min="3" style="34" width="20.99"/>
    <col collapsed="false" customWidth="true" hidden="false" outlineLevel="0" max="4" min="4" style="34" width="4.85"/>
    <col collapsed="false" customWidth="true" hidden="false" outlineLevel="0" max="5" min="5" style="34" width="38.14"/>
    <col collapsed="false" customWidth="true" hidden="false" outlineLevel="0" max="6" min="6" style="34" width="48.99"/>
    <col collapsed="false" customWidth="true" hidden="false" outlineLevel="0" max="7" min="7" style="35" width="14.56"/>
    <col collapsed="false" customWidth="false" hidden="false" outlineLevel="0" max="257" min="8" style="34" width="9.14"/>
  </cols>
  <sheetData>
    <row r="1" customFormat="false" ht="27.75" hidden="false" customHeight="false" outlineLevel="0" collapsed="false">
      <c r="A1" s="36" t="s">
        <v>3</v>
      </c>
      <c r="B1" s="36"/>
      <c r="C1" s="36"/>
      <c r="D1" s="36"/>
      <c r="E1" s="36"/>
      <c r="F1" s="36"/>
      <c r="G1" s="36"/>
      <c r="H1" s="36"/>
    </row>
    <row r="2" customFormat="false" ht="15" hidden="false" customHeight="false" outlineLevel="0" collapsed="false">
      <c r="A2" s="37" t="s">
        <v>1</v>
      </c>
      <c r="B2" s="37"/>
      <c r="C2" s="37"/>
      <c r="D2" s="37"/>
      <c r="E2" s="37"/>
      <c r="F2" s="37"/>
      <c r="G2" s="37"/>
      <c r="H2" s="37"/>
    </row>
    <row r="3" customFormat="false" ht="15" hidden="false" customHeight="false" outlineLevel="0" collapsed="false">
      <c r="A3" s="37" t="s">
        <v>4</v>
      </c>
      <c r="B3" s="37"/>
      <c r="C3" s="37"/>
      <c r="D3" s="37"/>
      <c r="E3" s="37"/>
      <c r="F3" s="37"/>
      <c r="G3" s="37"/>
      <c r="H3" s="37"/>
    </row>
    <row r="4" customFormat="false" ht="15" hidden="false" customHeight="false" outlineLevel="0" collapsed="false">
      <c r="A4" s="38"/>
      <c r="B4" s="38"/>
      <c r="C4" s="38"/>
      <c r="D4" s="38"/>
      <c r="E4" s="38"/>
      <c r="F4" s="38"/>
      <c r="G4" s="38"/>
      <c r="H4" s="38"/>
    </row>
    <row r="5" customFormat="false" ht="15" hidden="false" customHeight="false" outlineLevel="0" collapsed="false">
      <c r="A5" s="38"/>
      <c r="B5" s="38"/>
      <c r="C5" s="38"/>
      <c r="D5" s="38"/>
      <c r="E5" s="38"/>
      <c r="F5" s="38"/>
      <c r="G5" s="38"/>
      <c r="H5" s="38"/>
    </row>
    <row r="6" customFormat="false" ht="23.25" hidden="false" customHeight="false" outlineLevel="0" collapsed="false">
      <c r="A6" s="39" t="s">
        <v>5</v>
      </c>
      <c r="B6" s="39"/>
      <c r="C6" s="39"/>
      <c r="D6" s="39"/>
      <c r="E6" s="39"/>
      <c r="F6" s="39"/>
      <c r="G6" s="39"/>
      <c r="H6" s="39"/>
    </row>
    <row r="7" customFormat="false" ht="15" hidden="false" customHeight="false" outlineLevel="0" collapsed="false">
      <c r="A7" s="37"/>
      <c r="B7" s="37"/>
      <c r="C7" s="37"/>
      <c r="D7" s="37"/>
      <c r="E7" s="37"/>
      <c r="F7" s="37"/>
      <c r="G7" s="37"/>
      <c r="H7" s="37"/>
    </row>
    <row r="8" customFormat="false" ht="18.75" hidden="false" customHeight="false" outlineLevel="0" collapsed="false">
      <c r="A8" s="40" t="s">
        <v>6</v>
      </c>
      <c r="B8" s="40"/>
      <c r="C8" s="40"/>
      <c r="D8" s="40"/>
      <c r="E8" s="40"/>
      <c r="F8" s="40"/>
      <c r="G8" s="40"/>
      <c r="H8" s="40"/>
    </row>
    <row r="9" customFormat="false" ht="19.5" hidden="false" customHeight="false" outlineLevel="0" collapsed="false">
      <c r="A9" s="41" t="s">
        <v>7</v>
      </c>
      <c r="B9" s="41"/>
      <c r="C9" s="41"/>
      <c r="D9" s="41"/>
      <c r="E9" s="41"/>
      <c r="F9" s="41"/>
      <c r="G9" s="41"/>
      <c r="H9" s="41"/>
    </row>
    <row r="10" customFormat="false" ht="20.25" hidden="false" customHeight="false" outlineLevel="0" collapsed="false">
      <c r="A10" s="42" t="s">
        <v>8</v>
      </c>
      <c r="H10" s="43"/>
    </row>
    <row r="11" customFormat="false" ht="18" hidden="false" customHeight="false" outlineLevel="0" collapsed="false">
      <c r="A11" s="44" t="s">
        <v>9</v>
      </c>
      <c r="B11" s="44"/>
      <c r="C11" s="44"/>
    </row>
    <row r="12" customFormat="false" ht="12.75" hidden="false" customHeight="false" outlineLevel="0" collapsed="false">
      <c r="A12" s="45" t="s">
        <v>10</v>
      </c>
      <c r="B12" s="46" t="s">
        <v>11</v>
      </c>
      <c r="C12" s="45" t="s">
        <v>12</v>
      </c>
      <c r="D12" s="47" t="s">
        <v>13</v>
      </c>
      <c r="E12" s="47" t="s">
        <v>14</v>
      </c>
      <c r="F12" s="47" t="s">
        <v>15</v>
      </c>
      <c r="G12" s="48" t="s">
        <v>16</v>
      </c>
      <c r="H12" s="47" t="s">
        <v>17</v>
      </c>
    </row>
    <row r="13" s="56" customFormat="true" ht="12.75" hidden="false" customHeight="false" outlineLevel="0" collapsed="false">
      <c r="A13" s="49" t="s">
        <v>18</v>
      </c>
      <c r="B13" s="50" t="s">
        <v>19</v>
      </c>
      <c r="C13" s="51" t="s">
        <v>20</v>
      </c>
      <c r="D13" s="51"/>
      <c r="E13" s="52" t="s">
        <v>21</v>
      </c>
      <c r="F13" s="53" t="s">
        <v>22</v>
      </c>
      <c r="G13" s="54" t="n">
        <v>30000</v>
      </c>
      <c r="H13" s="55" t="n">
        <v>7862</v>
      </c>
    </row>
    <row r="14" customFormat="false" ht="27.75" hidden="false" customHeight="true" outlineLevel="0" collapsed="false">
      <c r="A14" s="49" t="s">
        <v>18</v>
      </c>
      <c r="B14" s="50" t="s">
        <v>23</v>
      </c>
      <c r="C14" s="51" t="s">
        <v>24</v>
      </c>
      <c r="D14" s="51" t="s">
        <v>25</v>
      </c>
      <c r="E14" s="52" t="s">
        <v>26</v>
      </c>
      <c r="F14" s="53" t="s">
        <v>27</v>
      </c>
      <c r="G14" s="54" t="n">
        <v>281000</v>
      </c>
      <c r="H14" s="55" t="n">
        <v>7862</v>
      </c>
    </row>
    <row r="15" customFormat="false" ht="25.5" hidden="false" customHeight="false" outlineLevel="0" collapsed="false">
      <c r="A15" s="49" t="s">
        <v>18</v>
      </c>
      <c r="B15" s="50" t="s">
        <v>28</v>
      </c>
      <c r="C15" s="51" t="s">
        <v>29</v>
      </c>
      <c r="D15" s="51" t="s">
        <v>25</v>
      </c>
      <c r="E15" s="52" t="s">
        <v>30</v>
      </c>
      <c r="F15" s="53" t="s">
        <v>31</v>
      </c>
      <c r="G15" s="54" t="n">
        <v>70000</v>
      </c>
      <c r="H15" s="55" t="n">
        <v>7862</v>
      </c>
    </row>
    <row r="16" customFormat="false" ht="24" hidden="false" customHeight="false" outlineLevel="0" collapsed="false">
      <c r="A16" s="49" t="s">
        <v>18</v>
      </c>
      <c r="B16" s="50" t="s">
        <v>32</v>
      </c>
      <c r="C16" s="51" t="s">
        <v>24</v>
      </c>
      <c r="D16" s="51" t="s">
        <v>25</v>
      </c>
      <c r="E16" s="52" t="s">
        <v>33</v>
      </c>
      <c r="F16" s="53" t="s">
        <v>34</v>
      </c>
      <c r="G16" s="54" t="n">
        <v>200000</v>
      </c>
      <c r="H16" s="55" t="n">
        <v>7862</v>
      </c>
    </row>
    <row r="17" customFormat="false" ht="24" hidden="false" customHeight="false" outlineLevel="0" collapsed="false">
      <c r="A17" s="49" t="s">
        <v>18</v>
      </c>
      <c r="B17" s="50" t="n">
        <v>5</v>
      </c>
      <c r="C17" s="51" t="s">
        <v>35</v>
      </c>
      <c r="D17" s="51" t="s">
        <v>25</v>
      </c>
      <c r="E17" s="52" t="s">
        <v>36</v>
      </c>
      <c r="F17" s="53" t="s">
        <v>37</v>
      </c>
      <c r="G17" s="54" t="n">
        <v>100000</v>
      </c>
      <c r="H17" s="55" t="n">
        <v>7862</v>
      </c>
    </row>
    <row r="18" customFormat="false" ht="25.5" hidden="false" customHeight="false" outlineLevel="0" collapsed="false">
      <c r="A18" s="49" t="s">
        <v>18</v>
      </c>
      <c r="B18" s="50" t="s">
        <v>38</v>
      </c>
      <c r="C18" s="51" t="s">
        <v>39</v>
      </c>
      <c r="D18" s="51" t="s">
        <v>40</v>
      </c>
      <c r="E18" s="52" t="s">
        <v>41</v>
      </c>
      <c r="F18" s="53" t="s">
        <v>42</v>
      </c>
      <c r="G18" s="54" t="n">
        <v>7750</v>
      </c>
      <c r="H18" s="55" t="n">
        <v>2360</v>
      </c>
    </row>
    <row r="19" customFormat="false" ht="25.5" hidden="false" customHeight="false" outlineLevel="0" collapsed="false">
      <c r="A19" s="49" t="s">
        <v>18</v>
      </c>
      <c r="B19" s="50" t="s">
        <v>43</v>
      </c>
      <c r="C19" s="51" t="s">
        <v>44</v>
      </c>
      <c r="D19" s="51" t="s">
        <v>25</v>
      </c>
      <c r="E19" s="52" t="s">
        <v>45</v>
      </c>
      <c r="F19" s="53" t="s">
        <v>42</v>
      </c>
      <c r="G19" s="54" t="n">
        <v>10300</v>
      </c>
      <c r="H19" s="55" t="n">
        <v>2360</v>
      </c>
    </row>
    <row r="20" customFormat="false" ht="25.5" hidden="false" customHeight="false" outlineLevel="0" collapsed="false">
      <c r="A20" s="49" t="s">
        <v>18</v>
      </c>
      <c r="B20" s="50" t="s">
        <v>46</v>
      </c>
      <c r="C20" s="51" t="s">
        <v>47</v>
      </c>
      <c r="D20" s="51"/>
      <c r="E20" s="52" t="s">
        <v>48</v>
      </c>
      <c r="F20" s="53" t="s">
        <v>49</v>
      </c>
      <c r="G20" s="54" t="n">
        <v>10300</v>
      </c>
      <c r="H20" s="55" t="n">
        <v>2360</v>
      </c>
    </row>
    <row r="21" customFormat="false" ht="38.25" hidden="false" customHeight="false" outlineLevel="0" collapsed="false">
      <c r="A21" s="49" t="s">
        <v>18</v>
      </c>
      <c r="B21" s="50" t="s">
        <v>50</v>
      </c>
      <c r="C21" s="51" t="s">
        <v>51</v>
      </c>
      <c r="D21" s="51" t="s">
        <v>40</v>
      </c>
      <c r="E21" s="52" t="s">
        <v>52</v>
      </c>
      <c r="F21" s="53" t="s">
        <v>53</v>
      </c>
      <c r="G21" s="54" t="n">
        <v>10300</v>
      </c>
      <c r="H21" s="55" t="n">
        <v>2360</v>
      </c>
    </row>
    <row r="22" customFormat="false" ht="36" hidden="false" customHeight="false" outlineLevel="0" collapsed="false">
      <c r="A22" s="49" t="s">
        <v>18</v>
      </c>
      <c r="B22" s="50" t="s">
        <v>54</v>
      </c>
      <c r="C22" s="51" t="s">
        <v>55</v>
      </c>
      <c r="D22" s="51" t="s">
        <v>40</v>
      </c>
      <c r="E22" s="52" t="s">
        <v>56</v>
      </c>
      <c r="F22" s="53" t="s">
        <v>57</v>
      </c>
      <c r="G22" s="54" t="n">
        <v>70000</v>
      </c>
      <c r="H22" s="55" t="n">
        <v>2360</v>
      </c>
    </row>
    <row r="23" customFormat="false" ht="38.25" hidden="false" customHeight="false" outlineLevel="0" collapsed="false">
      <c r="A23" s="49" t="s">
        <v>18</v>
      </c>
      <c r="B23" s="50" t="s">
        <v>58</v>
      </c>
      <c r="C23" s="51" t="s">
        <v>59</v>
      </c>
      <c r="D23" s="51" t="s">
        <v>40</v>
      </c>
      <c r="E23" s="52" t="s">
        <v>60</v>
      </c>
      <c r="F23" s="53" t="s">
        <v>61</v>
      </c>
      <c r="G23" s="54" t="n">
        <v>50000</v>
      </c>
      <c r="H23" s="55" t="n">
        <v>7862</v>
      </c>
    </row>
    <row r="24" customFormat="false" ht="36" hidden="false" customHeight="false" outlineLevel="0" collapsed="false">
      <c r="A24" s="49" t="s">
        <v>18</v>
      </c>
      <c r="B24" s="50" t="s">
        <v>62</v>
      </c>
      <c r="C24" s="51" t="s">
        <v>63</v>
      </c>
      <c r="D24" s="51" t="s">
        <v>25</v>
      </c>
      <c r="E24" s="52" t="s">
        <v>64</v>
      </c>
      <c r="F24" s="53" t="s">
        <v>65</v>
      </c>
      <c r="G24" s="54" t="n">
        <v>100000</v>
      </c>
      <c r="H24" s="55" t="n">
        <v>7862</v>
      </c>
    </row>
    <row r="25" customFormat="false" ht="36" hidden="false" customHeight="false" outlineLevel="0" collapsed="false">
      <c r="A25" s="49" t="s">
        <v>18</v>
      </c>
      <c r="B25" s="50" t="s">
        <v>66</v>
      </c>
      <c r="C25" s="51" t="s">
        <v>67</v>
      </c>
      <c r="D25" s="51" t="s">
        <v>68</v>
      </c>
      <c r="E25" s="52" t="s">
        <v>69</v>
      </c>
      <c r="F25" s="53" t="s">
        <v>70</v>
      </c>
      <c r="G25" s="54" t="n">
        <v>50000</v>
      </c>
      <c r="H25" s="55" t="n">
        <v>7862</v>
      </c>
    </row>
    <row r="26" customFormat="false" ht="33.75" hidden="false" customHeight="false" outlineLevel="0" collapsed="false">
      <c r="A26" s="49" t="s">
        <v>18</v>
      </c>
      <c r="B26" s="50" t="s">
        <v>71</v>
      </c>
      <c r="C26" s="51" t="s">
        <v>72</v>
      </c>
      <c r="D26" s="51" t="s">
        <v>73</v>
      </c>
      <c r="E26" s="52" t="s">
        <v>74</v>
      </c>
      <c r="F26" s="53" t="s">
        <v>75</v>
      </c>
      <c r="G26" s="54" t="n">
        <v>150000</v>
      </c>
      <c r="H26" s="55" t="n">
        <v>7862</v>
      </c>
    </row>
    <row r="27" customFormat="false" ht="25.5" hidden="false" customHeight="false" outlineLevel="0" collapsed="false">
      <c r="A27" s="49" t="s">
        <v>18</v>
      </c>
      <c r="B27" s="50" t="s">
        <v>76</v>
      </c>
      <c r="C27" s="51" t="s">
        <v>77</v>
      </c>
      <c r="D27" s="51" t="s">
        <v>25</v>
      </c>
      <c r="E27" s="52" t="s">
        <v>78</v>
      </c>
      <c r="F27" s="53" t="s">
        <v>79</v>
      </c>
      <c r="G27" s="54" t="n">
        <v>40000</v>
      </c>
      <c r="H27" s="55" t="n">
        <v>7862</v>
      </c>
    </row>
    <row r="28" customFormat="false" ht="25.5" hidden="false" customHeight="false" outlineLevel="0" collapsed="false">
      <c r="A28" s="49" t="s">
        <v>18</v>
      </c>
      <c r="B28" s="50" t="s">
        <v>80</v>
      </c>
      <c r="C28" s="51" t="s">
        <v>81</v>
      </c>
      <c r="D28" s="51" t="s">
        <v>25</v>
      </c>
      <c r="E28" s="52" t="s">
        <v>82</v>
      </c>
      <c r="F28" s="53" t="s">
        <v>83</v>
      </c>
      <c r="G28" s="54" t="n">
        <v>26484</v>
      </c>
      <c r="H28" s="55" t="n">
        <v>7862</v>
      </c>
    </row>
    <row r="29" customFormat="false" ht="13.5" hidden="false" customHeight="false" outlineLevel="0" collapsed="false">
      <c r="F29" s="57" t="s">
        <v>84</v>
      </c>
      <c r="G29" s="58" t="n">
        <f aca="false">SUM(G13:G28)</f>
        <v>1206134</v>
      </c>
    </row>
    <row r="30" customFormat="false" ht="18.75" hidden="false" customHeight="false" outlineLevel="0" collapsed="false">
      <c r="A30" s="44" t="s">
        <v>85</v>
      </c>
      <c r="B30" s="44"/>
      <c r="C30" s="44"/>
    </row>
    <row r="31" customFormat="false" ht="12.75" hidden="false" customHeight="false" outlineLevel="0" collapsed="false">
      <c r="A31" s="45" t="s">
        <v>10</v>
      </c>
      <c r="B31" s="59" t="s">
        <v>11</v>
      </c>
      <c r="C31" s="46" t="s">
        <v>12</v>
      </c>
      <c r="D31" s="48" t="s">
        <v>13</v>
      </c>
      <c r="E31" s="48" t="s">
        <v>14</v>
      </c>
      <c r="F31" s="48" t="s">
        <v>15</v>
      </c>
      <c r="G31" s="48" t="s">
        <v>16</v>
      </c>
      <c r="H31" s="47" t="s">
        <v>17</v>
      </c>
    </row>
    <row r="32" s="56" customFormat="true" ht="12.75" hidden="false" customHeight="false" outlineLevel="0" collapsed="false">
      <c r="A32" s="60" t="s">
        <v>86</v>
      </c>
      <c r="B32" s="61" t="n">
        <v>1</v>
      </c>
      <c r="C32" s="51" t="s">
        <v>20</v>
      </c>
      <c r="D32" s="51" t="s">
        <v>87</v>
      </c>
      <c r="E32" s="51" t="s">
        <v>88</v>
      </c>
      <c r="F32" s="51" t="s">
        <v>89</v>
      </c>
      <c r="G32" s="54" t="n">
        <v>232400</v>
      </c>
      <c r="H32" s="55" t="n">
        <v>7862</v>
      </c>
    </row>
    <row r="33" customFormat="false" ht="12.75" hidden="false" customHeight="false" outlineLevel="0" collapsed="false">
      <c r="A33" s="60" t="s">
        <v>86</v>
      </c>
      <c r="B33" s="61" t="n">
        <v>2</v>
      </c>
      <c r="C33" s="51" t="s">
        <v>20</v>
      </c>
      <c r="D33" s="51" t="s">
        <v>90</v>
      </c>
      <c r="E33" s="51" t="s">
        <v>88</v>
      </c>
      <c r="F33" s="51" t="s">
        <v>89</v>
      </c>
      <c r="G33" s="54" t="n">
        <v>129120</v>
      </c>
      <c r="H33" s="55" t="n">
        <v>7862</v>
      </c>
    </row>
    <row r="34" customFormat="false" ht="25.5" hidden="false" customHeight="false" outlineLevel="0" collapsed="false">
      <c r="A34" s="60" t="s">
        <v>86</v>
      </c>
      <c r="B34" s="61" t="n">
        <v>3</v>
      </c>
      <c r="C34" s="51" t="s">
        <v>91</v>
      </c>
      <c r="D34" s="51"/>
      <c r="E34" s="51" t="s">
        <v>92</v>
      </c>
      <c r="F34" s="51" t="s">
        <v>93</v>
      </c>
      <c r="G34" s="54" t="n">
        <v>103280</v>
      </c>
      <c r="H34" s="55" t="n">
        <v>7862</v>
      </c>
    </row>
    <row r="35" customFormat="false" ht="12.75" hidden="false" customHeight="false" outlineLevel="0" collapsed="false">
      <c r="A35" s="60" t="s">
        <v>86</v>
      </c>
      <c r="B35" s="61" t="n">
        <v>4</v>
      </c>
      <c r="C35" s="51" t="s">
        <v>20</v>
      </c>
      <c r="D35" s="51" t="s">
        <v>87</v>
      </c>
      <c r="E35" s="51" t="s">
        <v>92</v>
      </c>
      <c r="F35" s="51" t="s">
        <v>94</v>
      </c>
      <c r="G35" s="54" t="n">
        <v>103300</v>
      </c>
      <c r="H35" s="55" t="n">
        <v>7862</v>
      </c>
    </row>
    <row r="36" customFormat="false" ht="12.75" hidden="false" customHeight="false" outlineLevel="0" collapsed="false">
      <c r="A36" s="60" t="s">
        <v>86</v>
      </c>
      <c r="B36" s="61" t="n">
        <v>5</v>
      </c>
      <c r="C36" s="51" t="s">
        <v>20</v>
      </c>
      <c r="D36" s="51" t="s">
        <v>90</v>
      </c>
      <c r="E36" s="51" t="s">
        <v>92</v>
      </c>
      <c r="F36" s="51" t="s">
        <v>94</v>
      </c>
      <c r="G36" s="54" t="n">
        <v>129120</v>
      </c>
      <c r="H36" s="55" t="n">
        <v>7862</v>
      </c>
    </row>
    <row r="37" customFormat="false" ht="25.5" hidden="false" customHeight="false" outlineLevel="0" collapsed="false">
      <c r="A37" s="60" t="s">
        <v>86</v>
      </c>
      <c r="B37" s="61" t="n">
        <v>6</v>
      </c>
      <c r="C37" s="51" t="s">
        <v>91</v>
      </c>
      <c r="D37" s="51"/>
      <c r="E37" s="51" t="s">
        <v>92</v>
      </c>
      <c r="F37" s="51" t="s">
        <v>95</v>
      </c>
      <c r="G37" s="54" t="n">
        <v>74110</v>
      </c>
      <c r="H37" s="55" t="n">
        <v>7862</v>
      </c>
    </row>
    <row r="38" customFormat="false" ht="25.5" hidden="false" customHeight="false" outlineLevel="0" collapsed="false">
      <c r="A38" s="60" t="s">
        <v>86</v>
      </c>
      <c r="B38" s="61" t="n">
        <v>7</v>
      </c>
      <c r="C38" s="51" t="s">
        <v>96</v>
      </c>
      <c r="D38" s="51" t="s">
        <v>87</v>
      </c>
      <c r="E38" s="51" t="s">
        <v>88</v>
      </c>
      <c r="F38" s="51" t="s">
        <v>97</v>
      </c>
      <c r="G38" s="54" t="n">
        <v>101080</v>
      </c>
      <c r="H38" s="55" t="n">
        <v>7862</v>
      </c>
    </row>
    <row r="39" customFormat="false" ht="12.75" hidden="false" customHeight="false" outlineLevel="0" collapsed="false">
      <c r="A39" s="60" t="s">
        <v>86</v>
      </c>
      <c r="B39" s="61" t="n">
        <v>8</v>
      </c>
      <c r="C39" s="51" t="s">
        <v>98</v>
      </c>
      <c r="D39" s="51" t="s">
        <v>87</v>
      </c>
      <c r="E39" s="51" t="s">
        <v>88</v>
      </c>
      <c r="F39" s="51" t="s">
        <v>97</v>
      </c>
      <c r="G39" s="54" t="n">
        <v>100000</v>
      </c>
      <c r="H39" s="55" t="n">
        <v>2360</v>
      </c>
    </row>
    <row r="40" customFormat="false" ht="12.75" hidden="false" customHeight="false" outlineLevel="0" collapsed="false">
      <c r="A40" s="60" t="s">
        <v>86</v>
      </c>
      <c r="B40" s="61" t="n">
        <v>9</v>
      </c>
      <c r="C40" s="51" t="s">
        <v>99</v>
      </c>
      <c r="D40" s="51" t="s">
        <v>87</v>
      </c>
      <c r="E40" s="51" t="s">
        <v>100</v>
      </c>
      <c r="F40" s="51" t="s">
        <v>101</v>
      </c>
      <c r="G40" s="54" t="n">
        <v>140603</v>
      </c>
      <c r="H40" s="55" t="n">
        <v>7862</v>
      </c>
    </row>
    <row r="41" customFormat="false" ht="13.5" hidden="false" customHeight="false" outlineLevel="0" collapsed="false">
      <c r="A41" s="62"/>
      <c r="F41" s="57" t="s">
        <v>84</v>
      </c>
      <c r="G41" s="58" t="n">
        <f aca="false">SUM(G32:G40)</f>
        <v>1113013</v>
      </c>
    </row>
    <row r="42" customFormat="false" ht="18.75" hidden="false" customHeight="false" outlineLevel="0" collapsed="false">
      <c r="A42" s="44" t="s">
        <v>102</v>
      </c>
      <c r="B42" s="44"/>
      <c r="C42" s="44"/>
    </row>
    <row r="43" customFormat="false" ht="12.75" hidden="false" customHeight="false" outlineLevel="0" collapsed="false">
      <c r="A43" s="45" t="s">
        <v>10</v>
      </c>
      <c r="B43" s="45" t="s">
        <v>11</v>
      </c>
      <c r="C43" s="45" t="s">
        <v>12</v>
      </c>
      <c r="D43" s="47" t="s">
        <v>13</v>
      </c>
      <c r="E43" s="47" t="s">
        <v>14</v>
      </c>
      <c r="F43" s="47" t="s">
        <v>15</v>
      </c>
      <c r="G43" s="48" t="s">
        <v>16</v>
      </c>
      <c r="H43" s="47" t="s">
        <v>17</v>
      </c>
    </row>
    <row r="44" s="56" customFormat="true" ht="25.5" hidden="false" customHeight="false" outlineLevel="0" collapsed="false">
      <c r="A44" s="63" t="s">
        <v>103</v>
      </c>
      <c r="B44" s="50" t="n">
        <v>1</v>
      </c>
      <c r="C44" s="64" t="s">
        <v>104</v>
      </c>
      <c r="D44" s="64" t="s">
        <v>105</v>
      </c>
      <c r="E44" s="64" t="s">
        <v>106</v>
      </c>
      <c r="F44" s="64" t="s">
        <v>107</v>
      </c>
      <c r="G44" s="54" t="n">
        <v>199000</v>
      </c>
      <c r="H44" s="55" t="n">
        <v>7862</v>
      </c>
    </row>
    <row r="45" s="56" customFormat="true" ht="25.5" hidden="false" customHeight="false" outlineLevel="0" collapsed="false">
      <c r="A45" s="63" t="s">
        <v>103</v>
      </c>
      <c r="B45" s="50" t="n">
        <v>2</v>
      </c>
      <c r="C45" s="64" t="s">
        <v>104</v>
      </c>
      <c r="D45" s="64" t="s">
        <v>105</v>
      </c>
      <c r="E45" s="64" t="s">
        <v>108</v>
      </c>
      <c r="F45" s="64" t="s">
        <v>109</v>
      </c>
      <c r="G45" s="54" t="n">
        <v>12000</v>
      </c>
      <c r="H45" s="55" t="n">
        <v>7862</v>
      </c>
    </row>
    <row r="46" s="56" customFormat="true" ht="38.25" hidden="false" customHeight="false" outlineLevel="0" collapsed="false">
      <c r="A46" s="63" t="s">
        <v>103</v>
      </c>
      <c r="B46" s="50" t="n">
        <v>3</v>
      </c>
      <c r="C46" s="64" t="s">
        <v>110</v>
      </c>
      <c r="D46" s="64" t="s">
        <v>105</v>
      </c>
      <c r="E46" s="64" t="s">
        <v>111</v>
      </c>
      <c r="F46" s="64" t="s">
        <v>109</v>
      </c>
      <c r="G46" s="54" t="n">
        <v>18410</v>
      </c>
      <c r="H46" s="55" t="n">
        <v>7862</v>
      </c>
    </row>
    <row r="47" s="56" customFormat="true" ht="25.5" hidden="false" customHeight="false" outlineLevel="0" collapsed="false">
      <c r="A47" s="63" t="s">
        <v>103</v>
      </c>
      <c r="B47" s="50" t="n">
        <v>4</v>
      </c>
      <c r="C47" s="64" t="s">
        <v>104</v>
      </c>
      <c r="D47" s="64" t="s">
        <v>105</v>
      </c>
      <c r="E47" s="64" t="s">
        <v>112</v>
      </c>
      <c r="F47" s="64" t="s">
        <v>113</v>
      </c>
      <c r="G47" s="54" t="n">
        <v>13500</v>
      </c>
      <c r="H47" s="55" t="n">
        <v>7862</v>
      </c>
    </row>
    <row r="48" s="56" customFormat="true" ht="25.5" hidden="false" customHeight="false" outlineLevel="0" collapsed="false">
      <c r="A48" s="63" t="s">
        <v>103</v>
      </c>
      <c r="B48" s="50" t="n">
        <v>5</v>
      </c>
      <c r="C48" s="64" t="s">
        <v>104</v>
      </c>
      <c r="D48" s="64" t="s">
        <v>105</v>
      </c>
      <c r="E48" s="64" t="s">
        <v>112</v>
      </c>
      <c r="F48" s="64" t="s">
        <v>114</v>
      </c>
      <c r="G48" s="54" t="n">
        <v>25000</v>
      </c>
      <c r="H48" s="55" t="n">
        <v>7862</v>
      </c>
    </row>
    <row r="49" s="56" customFormat="true" ht="25.5" hidden="false" customHeight="false" outlineLevel="0" collapsed="false">
      <c r="A49" s="63" t="s">
        <v>103</v>
      </c>
      <c r="B49" s="50" t="n">
        <v>6</v>
      </c>
      <c r="C49" s="64" t="s">
        <v>115</v>
      </c>
      <c r="D49" s="64" t="s">
        <v>105</v>
      </c>
      <c r="E49" s="64" t="s">
        <v>116</v>
      </c>
      <c r="F49" s="64" t="s">
        <v>117</v>
      </c>
      <c r="G49" s="54" t="n">
        <v>12910</v>
      </c>
      <c r="H49" s="55" t="n">
        <v>7862</v>
      </c>
    </row>
    <row r="50" s="56" customFormat="true" ht="25.5" hidden="false" customHeight="false" outlineLevel="0" collapsed="false">
      <c r="A50" s="63" t="s">
        <v>103</v>
      </c>
      <c r="B50" s="50" t="n">
        <v>7</v>
      </c>
      <c r="C50" s="64" t="s">
        <v>118</v>
      </c>
      <c r="D50" s="64" t="s">
        <v>105</v>
      </c>
      <c r="E50" s="64" t="s">
        <v>108</v>
      </c>
      <c r="F50" s="64" t="s">
        <v>119</v>
      </c>
      <c r="G50" s="54" t="n">
        <v>50000</v>
      </c>
      <c r="H50" s="55" t="n">
        <v>7862</v>
      </c>
    </row>
    <row r="51" s="56" customFormat="true" ht="12.75" hidden="false" customHeight="false" outlineLevel="0" collapsed="false">
      <c r="A51" s="63" t="s">
        <v>103</v>
      </c>
      <c r="B51" s="50" t="n">
        <v>8</v>
      </c>
      <c r="C51" s="64" t="s">
        <v>120</v>
      </c>
      <c r="D51" s="64" t="s">
        <v>121</v>
      </c>
      <c r="E51" s="64" t="s">
        <v>122</v>
      </c>
      <c r="F51" s="64" t="s">
        <v>123</v>
      </c>
      <c r="G51" s="54" t="n">
        <v>25000</v>
      </c>
      <c r="H51" s="55" t="n">
        <v>7862</v>
      </c>
    </row>
    <row r="52" s="56" customFormat="true" ht="25.5" hidden="false" customHeight="false" outlineLevel="0" collapsed="false">
      <c r="A52" s="63" t="s">
        <v>103</v>
      </c>
      <c r="B52" s="50" t="n">
        <v>9</v>
      </c>
      <c r="C52" s="64" t="s">
        <v>120</v>
      </c>
      <c r="D52" s="64" t="s">
        <v>121</v>
      </c>
      <c r="E52" s="64" t="s">
        <v>124</v>
      </c>
      <c r="F52" s="64" t="s">
        <v>125</v>
      </c>
      <c r="G52" s="54" t="n">
        <v>20000</v>
      </c>
      <c r="H52" s="55" t="n">
        <v>7862</v>
      </c>
    </row>
    <row r="53" s="56" customFormat="true" ht="12.75" hidden="false" customHeight="false" outlineLevel="0" collapsed="false">
      <c r="A53" s="63" t="s">
        <v>103</v>
      </c>
      <c r="B53" s="50" t="n">
        <v>10</v>
      </c>
      <c r="C53" s="64" t="s">
        <v>120</v>
      </c>
      <c r="D53" s="64" t="s">
        <v>121</v>
      </c>
      <c r="E53" s="64" t="s">
        <v>124</v>
      </c>
      <c r="F53" s="64" t="s">
        <v>126</v>
      </c>
      <c r="G53" s="54" t="n">
        <v>15000</v>
      </c>
      <c r="H53" s="55" t="n">
        <v>7862</v>
      </c>
    </row>
    <row r="54" s="56" customFormat="true" ht="25.5" hidden="false" customHeight="false" outlineLevel="0" collapsed="false">
      <c r="A54" s="63" t="s">
        <v>103</v>
      </c>
      <c r="B54" s="50" t="n">
        <v>11</v>
      </c>
      <c r="C54" s="64" t="s">
        <v>127</v>
      </c>
      <c r="D54" s="64" t="s">
        <v>121</v>
      </c>
      <c r="E54" s="64" t="s">
        <v>128</v>
      </c>
      <c r="F54" s="64" t="s">
        <v>27</v>
      </c>
      <c r="G54" s="54" t="n">
        <v>10000</v>
      </c>
      <c r="H54" s="55" t="n">
        <v>7862</v>
      </c>
    </row>
    <row r="55" s="56" customFormat="true" ht="25.5" hidden="false" customHeight="false" outlineLevel="0" collapsed="false">
      <c r="A55" s="63" t="s">
        <v>103</v>
      </c>
      <c r="B55" s="50" t="n">
        <v>12</v>
      </c>
      <c r="C55" s="64" t="s">
        <v>120</v>
      </c>
      <c r="D55" s="64" t="s">
        <v>121</v>
      </c>
      <c r="E55" s="64" t="s">
        <v>129</v>
      </c>
      <c r="F55" s="64" t="s">
        <v>130</v>
      </c>
      <c r="G55" s="54" t="n">
        <v>50000</v>
      </c>
      <c r="H55" s="55" t="n">
        <v>7862</v>
      </c>
    </row>
    <row r="56" s="56" customFormat="true" ht="25.5" hidden="false" customHeight="false" outlineLevel="0" collapsed="false">
      <c r="A56" s="63" t="s">
        <v>103</v>
      </c>
      <c r="B56" s="50" t="n">
        <v>13</v>
      </c>
      <c r="C56" s="64" t="s">
        <v>131</v>
      </c>
      <c r="D56" s="64" t="s">
        <v>132</v>
      </c>
      <c r="E56" s="64" t="s">
        <v>133</v>
      </c>
      <c r="F56" s="64" t="s">
        <v>134</v>
      </c>
      <c r="G56" s="54" t="n">
        <v>17000</v>
      </c>
      <c r="H56" s="55" t="n">
        <v>7862</v>
      </c>
    </row>
    <row r="57" s="56" customFormat="true" ht="25.5" hidden="false" customHeight="false" outlineLevel="0" collapsed="false">
      <c r="A57" s="63" t="s">
        <v>103</v>
      </c>
      <c r="B57" s="50" t="n">
        <v>14</v>
      </c>
      <c r="C57" s="64" t="s">
        <v>131</v>
      </c>
      <c r="D57" s="64" t="s">
        <v>132</v>
      </c>
      <c r="E57" s="64" t="s">
        <v>135</v>
      </c>
      <c r="F57" s="64" t="s">
        <v>136</v>
      </c>
      <c r="G57" s="54" t="n">
        <v>24000</v>
      </c>
      <c r="H57" s="55" t="n">
        <v>7862</v>
      </c>
    </row>
    <row r="58" s="56" customFormat="true" ht="25.5" hidden="false" customHeight="false" outlineLevel="0" collapsed="false">
      <c r="A58" s="63" t="s">
        <v>103</v>
      </c>
      <c r="B58" s="50" t="n">
        <v>15</v>
      </c>
      <c r="C58" s="64" t="s">
        <v>137</v>
      </c>
      <c r="D58" s="64" t="s">
        <v>138</v>
      </c>
      <c r="E58" s="64" t="s">
        <v>139</v>
      </c>
      <c r="F58" s="64" t="s">
        <v>140</v>
      </c>
      <c r="G58" s="54" t="n">
        <v>35000</v>
      </c>
      <c r="H58" s="55" t="n">
        <v>7862</v>
      </c>
    </row>
    <row r="59" s="56" customFormat="true" ht="25.5" hidden="false" customHeight="false" outlineLevel="0" collapsed="false">
      <c r="A59" s="63" t="s">
        <v>103</v>
      </c>
      <c r="B59" s="50" t="n">
        <v>16</v>
      </c>
      <c r="C59" s="64" t="s">
        <v>137</v>
      </c>
      <c r="D59" s="64" t="s">
        <v>138</v>
      </c>
      <c r="E59" s="64" t="s">
        <v>139</v>
      </c>
      <c r="F59" s="64" t="s">
        <v>141</v>
      </c>
      <c r="G59" s="54" t="n">
        <v>150000</v>
      </c>
      <c r="H59" s="55" t="n">
        <v>7862</v>
      </c>
    </row>
    <row r="60" s="56" customFormat="true" ht="25.5" hidden="false" customHeight="false" outlineLevel="0" collapsed="false">
      <c r="A60" s="63" t="s">
        <v>103</v>
      </c>
      <c r="B60" s="50" t="n">
        <v>17</v>
      </c>
      <c r="C60" s="64" t="s">
        <v>137</v>
      </c>
      <c r="D60" s="64" t="s">
        <v>138</v>
      </c>
      <c r="E60" s="64" t="s">
        <v>142</v>
      </c>
      <c r="F60" s="64" t="s">
        <v>143</v>
      </c>
      <c r="G60" s="54" t="n">
        <v>29000</v>
      </c>
      <c r="H60" s="55" t="n">
        <v>7862</v>
      </c>
    </row>
    <row r="61" s="56" customFormat="true" ht="25.5" hidden="false" customHeight="false" outlineLevel="0" collapsed="false">
      <c r="A61" s="63" t="s">
        <v>103</v>
      </c>
      <c r="B61" s="50" t="n">
        <v>18</v>
      </c>
      <c r="C61" s="64" t="s">
        <v>144</v>
      </c>
      <c r="D61" s="64" t="s">
        <v>138</v>
      </c>
      <c r="E61" s="64" t="s">
        <v>145</v>
      </c>
      <c r="F61" s="64" t="s">
        <v>143</v>
      </c>
      <c r="G61" s="54" t="n">
        <v>15000</v>
      </c>
      <c r="H61" s="55" t="n">
        <v>7862</v>
      </c>
    </row>
    <row r="62" s="56" customFormat="true" ht="51" hidden="false" customHeight="false" outlineLevel="0" collapsed="false">
      <c r="A62" s="63" t="s">
        <v>103</v>
      </c>
      <c r="B62" s="50" t="n">
        <v>19</v>
      </c>
      <c r="C62" s="64" t="s">
        <v>146</v>
      </c>
      <c r="D62" s="64" t="s">
        <v>105</v>
      </c>
      <c r="E62" s="64" t="s">
        <v>147</v>
      </c>
      <c r="F62" s="64" t="s">
        <v>148</v>
      </c>
      <c r="G62" s="54" t="n">
        <v>3000</v>
      </c>
      <c r="H62" s="55" t="n">
        <v>7862</v>
      </c>
    </row>
    <row r="63" s="56" customFormat="true" ht="38.25" hidden="false" customHeight="false" outlineLevel="0" collapsed="false">
      <c r="A63" s="63" t="s">
        <v>103</v>
      </c>
      <c r="B63" s="50" t="n">
        <v>20</v>
      </c>
      <c r="C63" s="64" t="s">
        <v>149</v>
      </c>
      <c r="D63" s="64" t="s">
        <v>105</v>
      </c>
      <c r="E63" s="64" t="s">
        <v>150</v>
      </c>
      <c r="F63" s="64" t="s">
        <v>151</v>
      </c>
      <c r="G63" s="54" t="n">
        <v>15000</v>
      </c>
      <c r="H63" s="55" t="n">
        <v>7862</v>
      </c>
    </row>
    <row r="64" s="56" customFormat="true" ht="51" hidden="false" customHeight="false" outlineLevel="0" collapsed="false">
      <c r="A64" s="63" t="s">
        <v>103</v>
      </c>
      <c r="B64" s="50" t="n">
        <v>21</v>
      </c>
      <c r="C64" s="64" t="s">
        <v>146</v>
      </c>
      <c r="D64" s="64" t="s">
        <v>105</v>
      </c>
      <c r="E64" s="64" t="s">
        <v>147</v>
      </c>
      <c r="F64" s="64" t="s">
        <v>152</v>
      </c>
      <c r="G64" s="54" t="n">
        <v>13000</v>
      </c>
      <c r="H64" s="55" t="n">
        <v>7862</v>
      </c>
    </row>
    <row r="65" s="56" customFormat="true" ht="25.5" hidden="false" customHeight="false" outlineLevel="0" collapsed="false">
      <c r="A65" s="63" t="s">
        <v>103</v>
      </c>
      <c r="B65" s="50" t="n">
        <v>22</v>
      </c>
      <c r="C65" s="64" t="s">
        <v>153</v>
      </c>
      <c r="D65" s="64" t="s">
        <v>154</v>
      </c>
      <c r="E65" s="64" t="s">
        <v>155</v>
      </c>
      <c r="F65" s="64" t="s">
        <v>156</v>
      </c>
      <c r="G65" s="54" t="n">
        <v>18000</v>
      </c>
      <c r="H65" s="55" t="n">
        <v>7862</v>
      </c>
    </row>
    <row r="66" s="56" customFormat="true" ht="25.5" hidden="false" customHeight="false" outlineLevel="0" collapsed="false">
      <c r="A66" s="63" t="s">
        <v>103</v>
      </c>
      <c r="B66" s="50" t="n">
        <v>23</v>
      </c>
      <c r="C66" s="64" t="s">
        <v>157</v>
      </c>
      <c r="D66" s="64" t="s">
        <v>157</v>
      </c>
      <c r="E66" s="64" t="s">
        <v>158</v>
      </c>
      <c r="F66" s="64" t="s">
        <v>159</v>
      </c>
      <c r="G66" s="54" t="n">
        <v>55000</v>
      </c>
      <c r="H66" s="55" t="n">
        <v>7862</v>
      </c>
    </row>
    <row r="67" s="56" customFormat="true" ht="38.25" hidden="false" customHeight="false" outlineLevel="0" collapsed="false">
      <c r="A67" s="63" t="s">
        <v>103</v>
      </c>
      <c r="B67" s="50" t="n">
        <v>24</v>
      </c>
      <c r="C67" s="64" t="s">
        <v>160</v>
      </c>
      <c r="D67" s="64" t="s">
        <v>138</v>
      </c>
      <c r="E67" s="64" t="s">
        <v>161</v>
      </c>
      <c r="F67" s="64" t="s">
        <v>162</v>
      </c>
      <c r="G67" s="54" t="n">
        <v>3000</v>
      </c>
      <c r="H67" s="55" t="n">
        <v>7862</v>
      </c>
    </row>
    <row r="68" s="56" customFormat="true" ht="51" hidden="false" customHeight="false" outlineLevel="0" collapsed="false">
      <c r="A68" s="63" t="s">
        <v>103</v>
      </c>
      <c r="B68" s="50" t="n">
        <v>25</v>
      </c>
      <c r="C68" s="64" t="s">
        <v>163</v>
      </c>
      <c r="D68" s="64" t="s">
        <v>105</v>
      </c>
      <c r="E68" s="64" t="s">
        <v>164</v>
      </c>
      <c r="F68" s="64" t="s">
        <v>165</v>
      </c>
      <c r="G68" s="54" t="n">
        <v>20000</v>
      </c>
      <c r="H68" s="55" t="n">
        <v>7862</v>
      </c>
    </row>
    <row r="69" s="56" customFormat="true" ht="25.5" hidden="false" customHeight="false" outlineLevel="0" collapsed="false">
      <c r="A69" s="63" t="s">
        <v>103</v>
      </c>
      <c r="B69" s="50" t="n">
        <v>26</v>
      </c>
      <c r="C69" s="64" t="s">
        <v>153</v>
      </c>
      <c r="D69" s="64" t="s">
        <v>154</v>
      </c>
      <c r="E69" s="64" t="s">
        <v>124</v>
      </c>
      <c r="F69" s="64" t="s">
        <v>166</v>
      </c>
      <c r="G69" s="54" t="n">
        <v>40000</v>
      </c>
      <c r="H69" s="55" t="n">
        <v>7862</v>
      </c>
    </row>
    <row r="70" s="56" customFormat="true" ht="25.5" hidden="false" customHeight="false" outlineLevel="0" collapsed="false">
      <c r="A70" s="63" t="s">
        <v>103</v>
      </c>
      <c r="B70" s="50" t="s">
        <v>167</v>
      </c>
      <c r="C70" s="64" t="s">
        <v>153</v>
      </c>
      <c r="D70" s="64" t="s">
        <v>154</v>
      </c>
      <c r="E70" s="64" t="s">
        <v>168</v>
      </c>
      <c r="F70" s="64" t="s">
        <v>169</v>
      </c>
      <c r="G70" s="54" t="n">
        <v>20000</v>
      </c>
      <c r="H70" s="55" t="n">
        <v>7862</v>
      </c>
    </row>
    <row r="71" s="56" customFormat="true" ht="25.5" hidden="false" customHeight="false" outlineLevel="0" collapsed="false">
      <c r="A71" s="63" t="s">
        <v>103</v>
      </c>
      <c r="B71" s="50" t="s">
        <v>170</v>
      </c>
      <c r="C71" s="64" t="s">
        <v>171</v>
      </c>
      <c r="D71" s="64" t="s">
        <v>105</v>
      </c>
      <c r="E71" s="64" t="s">
        <v>172</v>
      </c>
      <c r="F71" s="64" t="s">
        <v>173</v>
      </c>
      <c r="G71" s="54" t="n">
        <v>20000</v>
      </c>
      <c r="H71" s="55" t="n">
        <v>7862</v>
      </c>
    </row>
    <row r="72" s="56" customFormat="true" ht="25.5" hidden="false" customHeight="false" outlineLevel="0" collapsed="false">
      <c r="A72" s="63" t="s">
        <v>103</v>
      </c>
      <c r="B72" s="50" t="s">
        <v>174</v>
      </c>
      <c r="C72" s="64" t="s">
        <v>175</v>
      </c>
      <c r="D72" s="64" t="s">
        <v>105</v>
      </c>
      <c r="E72" s="64" t="s">
        <v>176</v>
      </c>
      <c r="F72" s="64" t="s">
        <v>173</v>
      </c>
      <c r="G72" s="54" t="n">
        <v>20000</v>
      </c>
      <c r="H72" s="55" t="n">
        <v>7862</v>
      </c>
    </row>
    <row r="73" s="56" customFormat="true" ht="25.5" hidden="false" customHeight="false" outlineLevel="0" collapsed="false">
      <c r="A73" s="63" t="s">
        <v>103</v>
      </c>
      <c r="B73" s="50" t="s">
        <v>177</v>
      </c>
      <c r="C73" s="64" t="s">
        <v>131</v>
      </c>
      <c r="D73" s="64" t="s">
        <v>132</v>
      </c>
      <c r="E73" s="64" t="s">
        <v>133</v>
      </c>
      <c r="F73" s="64" t="s">
        <v>178</v>
      </c>
      <c r="G73" s="54" t="n">
        <v>15000</v>
      </c>
      <c r="H73" s="55" t="n">
        <v>7862</v>
      </c>
    </row>
    <row r="74" s="56" customFormat="true" ht="25.5" hidden="false" customHeight="false" outlineLevel="0" collapsed="false">
      <c r="A74" s="63" t="s">
        <v>103</v>
      </c>
      <c r="B74" s="50" t="s">
        <v>179</v>
      </c>
      <c r="C74" s="64" t="s">
        <v>180</v>
      </c>
      <c r="D74" s="64" t="s">
        <v>138</v>
      </c>
      <c r="E74" s="64" t="s">
        <v>181</v>
      </c>
      <c r="F74" s="64" t="s">
        <v>182</v>
      </c>
      <c r="G74" s="54" t="n">
        <v>40000</v>
      </c>
      <c r="H74" s="55" t="n">
        <v>7862</v>
      </c>
    </row>
    <row r="75" s="56" customFormat="true" ht="25.5" hidden="false" customHeight="false" outlineLevel="0" collapsed="false">
      <c r="A75" s="63" t="s">
        <v>103</v>
      </c>
      <c r="B75" s="50" t="s">
        <v>183</v>
      </c>
      <c r="C75" s="64" t="s">
        <v>184</v>
      </c>
      <c r="D75" s="64" t="s">
        <v>138</v>
      </c>
      <c r="E75" s="64" t="s">
        <v>185</v>
      </c>
      <c r="F75" s="64" t="s">
        <v>186</v>
      </c>
      <c r="G75" s="54" t="n">
        <v>20000</v>
      </c>
      <c r="H75" s="55" t="n">
        <v>7862</v>
      </c>
    </row>
    <row r="76" s="56" customFormat="true" ht="38.25" hidden="false" customHeight="false" outlineLevel="0" collapsed="false">
      <c r="A76" s="63" t="s">
        <v>103</v>
      </c>
      <c r="B76" s="50" t="s">
        <v>187</v>
      </c>
      <c r="C76" s="64" t="s">
        <v>188</v>
      </c>
      <c r="D76" s="64" t="s">
        <v>105</v>
      </c>
      <c r="E76" s="64" t="s">
        <v>189</v>
      </c>
      <c r="F76" s="64" t="s">
        <v>190</v>
      </c>
      <c r="G76" s="54" t="n">
        <v>22000</v>
      </c>
      <c r="H76" s="55" t="n">
        <v>7862</v>
      </c>
    </row>
    <row r="77" s="56" customFormat="true" ht="25.5" hidden="false" customHeight="false" outlineLevel="0" collapsed="false">
      <c r="A77" s="63" t="s">
        <v>103</v>
      </c>
      <c r="B77" s="50" t="s">
        <v>191</v>
      </c>
      <c r="C77" s="64" t="s">
        <v>192</v>
      </c>
      <c r="D77" s="64" t="s">
        <v>105</v>
      </c>
      <c r="E77" s="64" t="s">
        <v>193</v>
      </c>
      <c r="F77" s="64" t="s">
        <v>194</v>
      </c>
      <c r="G77" s="54" t="n">
        <v>50000</v>
      </c>
      <c r="H77" s="55" t="n">
        <v>7862</v>
      </c>
    </row>
    <row r="78" s="56" customFormat="true" ht="25.5" hidden="false" customHeight="false" outlineLevel="0" collapsed="false">
      <c r="A78" s="63" t="s">
        <v>103</v>
      </c>
      <c r="B78" s="50" t="s">
        <v>195</v>
      </c>
      <c r="C78" s="64" t="s">
        <v>196</v>
      </c>
      <c r="D78" s="64" t="s">
        <v>105</v>
      </c>
      <c r="E78" s="64" t="s">
        <v>197</v>
      </c>
      <c r="F78" s="64" t="s">
        <v>198</v>
      </c>
      <c r="G78" s="54" t="n">
        <v>40000</v>
      </c>
      <c r="H78" s="55" t="n">
        <v>7862</v>
      </c>
    </row>
    <row r="79" s="56" customFormat="true" ht="25.5" hidden="false" customHeight="false" outlineLevel="0" collapsed="false">
      <c r="A79" s="63" t="s">
        <v>103</v>
      </c>
      <c r="B79" s="50" t="s">
        <v>199</v>
      </c>
      <c r="C79" s="64" t="s">
        <v>200</v>
      </c>
      <c r="D79" s="64" t="s">
        <v>121</v>
      </c>
      <c r="E79" s="64" t="s">
        <v>201</v>
      </c>
      <c r="F79" s="64" t="s">
        <v>190</v>
      </c>
      <c r="G79" s="54" t="n">
        <v>20000</v>
      </c>
      <c r="H79" s="55" t="n">
        <v>7862</v>
      </c>
    </row>
    <row r="80" s="56" customFormat="true" ht="25.5" hidden="false" customHeight="false" outlineLevel="0" collapsed="false">
      <c r="A80" s="63" t="s">
        <v>103</v>
      </c>
      <c r="B80" s="50" t="s">
        <v>202</v>
      </c>
      <c r="C80" s="64" t="s">
        <v>203</v>
      </c>
      <c r="D80" s="64" t="s">
        <v>105</v>
      </c>
      <c r="E80" s="64" t="s">
        <v>204</v>
      </c>
      <c r="F80" s="64" t="s">
        <v>205</v>
      </c>
      <c r="G80" s="54" t="n">
        <v>50000</v>
      </c>
      <c r="H80" s="55" t="n">
        <v>7862</v>
      </c>
    </row>
    <row r="81" customFormat="false" ht="13.5" hidden="false" customHeight="false" outlineLevel="0" collapsed="false">
      <c r="F81" s="57" t="s">
        <v>84</v>
      </c>
      <c r="G81" s="58" t="n">
        <f aca="false">SUM(G44:G80)</f>
        <v>1204820</v>
      </c>
    </row>
    <row r="82" customFormat="false" ht="18.75" hidden="false" customHeight="false" outlineLevel="0" collapsed="false">
      <c r="A82" s="44" t="s">
        <v>206</v>
      </c>
      <c r="B82" s="44"/>
      <c r="C82" s="44"/>
    </row>
    <row r="83" customFormat="false" ht="12.75" hidden="false" customHeight="false" outlineLevel="0" collapsed="false">
      <c r="A83" s="45" t="s">
        <v>10</v>
      </c>
      <c r="B83" s="45" t="s">
        <v>11</v>
      </c>
      <c r="C83" s="45" t="s">
        <v>12</v>
      </c>
      <c r="D83" s="47" t="s">
        <v>13</v>
      </c>
      <c r="E83" s="47" t="s">
        <v>14</v>
      </c>
      <c r="F83" s="47" t="s">
        <v>15</v>
      </c>
      <c r="G83" s="48" t="s">
        <v>16</v>
      </c>
      <c r="H83" s="47" t="s">
        <v>17</v>
      </c>
    </row>
    <row r="84" s="56" customFormat="true" ht="12.75" hidden="false" customHeight="false" outlineLevel="0" collapsed="false">
      <c r="A84" s="65" t="s">
        <v>207</v>
      </c>
      <c r="B84" s="50" t="s">
        <v>19</v>
      </c>
      <c r="C84" s="66" t="s">
        <v>208</v>
      </c>
      <c r="D84" s="51" t="s">
        <v>209</v>
      </c>
      <c r="E84" s="51" t="s">
        <v>100</v>
      </c>
      <c r="F84" s="51" t="s">
        <v>210</v>
      </c>
      <c r="G84" s="54" t="n">
        <v>475000</v>
      </c>
      <c r="H84" s="55" t="n">
        <v>7862</v>
      </c>
    </row>
    <row r="85" s="56" customFormat="true" ht="25.5" hidden="false" customHeight="false" outlineLevel="0" collapsed="false">
      <c r="A85" s="65" t="s">
        <v>207</v>
      </c>
      <c r="B85" s="50" t="s">
        <v>23</v>
      </c>
      <c r="C85" s="66" t="s">
        <v>211</v>
      </c>
      <c r="D85" s="51" t="s">
        <v>212</v>
      </c>
      <c r="E85" s="51" t="s">
        <v>213</v>
      </c>
      <c r="F85" s="51" t="s">
        <v>210</v>
      </c>
      <c r="G85" s="54" t="n">
        <v>322450</v>
      </c>
      <c r="H85" s="55" t="n">
        <v>7862</v>
      </c>
    </row>
    <row r="86" s="56" customFormat="true" ht="25.5" hidden="false" customHeight="false" outlineLevel="0" collapsed="false">
      <c r="A86" s="65" t="s">
        <v>207</v>
      </c>
      <c r="B86" s="50" t="s">
        <v>28</v>
      </c>
      <c r="C86" s="66" t="s">
        <v>214</v>
      </c>
      <c r="D86" s="51" t="s">
        <v>209</v>
      </c>
      <c r="E86" s="51" t="s">
        <v>215</v>
      </c>
      <c r="F86" s="51" t="s">
        <v>216</v>
      </c>
      <c r="G86" s="54" t="n">
        <v>96850</v>
      </c>
      <c r="H86" s="55" t="n">
        <v>7862</v>
      </c>
    </row>
    <row r="87" s="56" customFormat="true" ht="25.5" hidden="false" customHeight="false" outlineLevel="0" collapsed="false">
      <c r="A87" s="65" t="s">
        <v>207</v>
      </c>
      <c r="B87" s="50" t="s">
        <v>32</v>
      </c>
      <c r="C87" s="66" t="s">
        <v>217</v>
      </c>
      <c r="D87" s="51" t="s">
        <v>218</v>
      </c>
      <c r="E87" s="51" t="s">
        <v>215</v>
      </c>
      <c r="F87" s="51" t="s">
        <v>216</v>
      </c>
      <c r="G87" s="54" t="n">
        <v>33000</v>
      </c>
      <c r="H87" s="55" t="n">
        <v>7862</v>
      </c>
    </row>
    <row r="88" s="56" customFormat="true" ht="25.5" hidden="false" customHeight="false" outlineLevel="0" collapsed="false">
      <c r="A88" s="65" t="s">
        <v>207</v>
      </c>
      <c r="B88" s="50" t="s">
        <v>219</v>
      </c>
      <c r="C88" s="66" t="s">
        <v>214</v>
      </c>
      <c r="D88" s="51" t="s">
        <v>209</v>
      </c>
      <c r="E88" s="51" t="s">
        <v>220</v>
      </c>
      <c r="F88" s="51" t="s">
        <v>221</v>
      </c>
      <c r="G88" s="54" t="n">
        <v>48000</v>
      </c>
      <c r="H88" s="55" t="n">
        <v>7862</v>
      </c>
    </row>
    <row r="89" s="56" customFormat="true" ht="25.5" hidden="false" customHeight="false" outlineLevel="0" collapsed="false">
      <c r="A89" s="65" t="s">
        <v>207</v>
      </c>
      <c r="B89" s="50" t="s">
        <v>38</v>
      </c>
      <c r="C89" s="66" t="s">
        <v>217</v>
      </c>
      <c r="D89" s="51" t="s">
        <v>218</v>
      </c>
      <c r="E89" s="51" t="s">
        <v>222</v>
      </c>
      <c r="F89" s="51" t="s">
        <v>221</v>
      </c>
      <c r="G89" s="54" t="n">
        <v>17500</v>
      </c>
      <c r="H89" s="55" t="n">
        <v>7862</v>
      </c>
    </row>
    <row r="90" s="56" customFormat="true" ht="25.5" hidden="false" customHeight="false" outlineLevel="0" collapsed="false">
      <c r="A90" s="65" t="s">
        <v>207</v>
      </c>
      <c r="B90" s="50" t="s">
        <v>43</v>
      </c>
      <c r="C90" s="66" t="s">
        <v>214</v>
      </c>
      <c r="D90" s="51" t="s">
        <v>209</v>
      </c>
      <c r="E90" s="51" t="s">
        <v>220</v>
      </c>
      <c r="F90" s="51" t="s">
        <v>223</v>
      </c>
      <c r="G90" s="54" t="n">
        <v>128000</v>
      </c>
      <c r="H90" s="55" t="n">
        <v>7862</v>
      </c>
    </row>
    <row r="91" s="56" customFormat="true" ht="25.5" hidden="false" customHeight="false" outlineLevel="0" collapsed="false">
      <c r="A91" s="65" t="s">
        <v>207</v>
      </c>
      <c r="B91" s="50" t="s">
        <v>46</v>
      </c>
      <c r="C91" s="67" t="s">
        <v>217</v>
      </c>
      <c r="D91" s="51" t="s">
        <v>218</v>
      </c>
      <c r="E91" s="51" t="s">
        <v>222</v>
      </c>
      <c r="F91" s="51" t="s">
        <v>223</v>
      </c>
      <c r="G91" s="54" t="n">
        <v>86900</v>
      </c>
      <c r="H91" s="55" t="n">
        <v>7862</v>
      </c>
    </row>
    <row r="92" s="56" customFormat="true" ht="25.5" hidden="false" customHeight="false" outlineLevel="0" collapsed="false">
      <c r="A92" s="65" t="s">
        <v>207</v>
      </c>
      <c r="B92" s="50" t="s">
        <v>50</v>
      </c>
      <c r="C92" s="66" t="s">
        <v>214</v>
      </c>
      <c r="D92" s="51" t="s">
        <v>209</v>
      </c>
      <c r="E92" s="51" t="s">
        <v>224</v>
      </c>
      <c r="F92" s="51" t="s">
        <v>225</v>
      </c>
      <c r="G92" s="54" t="n">
        <v>145000</v>
      </c>
      <c r="H92" s="55" t="n">
        <v>7862</v>
      </c>
    </row>
    <row r="93" s="56" customFormat="true" ht="25.5" hidden="false" customHeight="false" outlineLevel="0" collapsed="false">
      <c r="A93" s="65" t="s">
        <v>207</v>
      </c>
      <c r="B93" s="50" t="s">
        <v>54</v>
      </c>
      <c r="C93" s="66" t="s">
        <v>217</v>
      </c>
      <c r="D93" s="51" t="s">
        <v>218</v>
      </c>
      <c r="E93" s="51" t="s">
        <v>226</v>
      </c>
      <c r="F93" s="51" t="s">
        <v>225</v>
      </c>
      <c r="G93" s="54" t="n">
        <v>62000</v>
      </c>
      <c r="H93" s="55" t="n">
        <v>7862</v>
      </c>
    </row>
    <row r="94" s="56" customFormat="true" ht="25.5" hidden="false" customHeight="false" outlineLevel="0" collapsed="false">
      <c r="A94" s="65" t="s">
        <v>207</v>
      </c>
      <c r="B94" s="50" t="s">
        <v>58</v>
      </c>
      <c r="C94" s="66" t="s">
        <v>227</v>
      </c>
      <c r="D94" s="51" t="s">
        <v>209</v>
      </c>
      <c r="E94" s="51" t="s">
        <v>228</v>
      </c>
      <c r="F94" s="51" t="s">
        <v>229</v>
      </c>
      <c r="G94" s="54" t="n">
        <v>129000</v>
      </c>
      <c r="H94" s="55" t="n">
        <v>7862</v>
      </c>
    </row>
    <row r="95" s="56" customFormat="true" ht="25.5" hidden="false" customHeight="false" outlineLevel="0" collapsed="false">
      <c r="A95" s="65" t="s">
        <v>207</v>
      </c>
      <c r="B95" s="50" t="s">
        <v>62</v>
      </c>
      <c r="C95" s="66" t="s">
        <v>214</v>
      </c>
      <c r="D95" s="51" t="s">
        <v>209</v>
      </c>
      <c r="E95" s="51" t="s">
        <v>215</v>
      </c>
      <c r="F95" s="51" t="s">
        <v>230</v>
      </c>
      <c r="G95" s="54" t="n">
        <v>62000</v>
      </c>
      <c r="H95" s="55" t="n">
        <v>7862</v>
      </c>
    </row>
    <row r="96" s="56" customFormat="true" ht="25.5" hidden="false" customHeight="false" outlineLevel="0" collapsed="false">
      <c r="A96" s="65" t="s">
        <v>207</v>
      </c>
      <c r="B96" s="50" t="s">
        <v>66</v>
      </c>
      <c r="C96" s="66" t="s">
        <v>217</v>
      </c>
      <c r="D96" s="51" t="s">
        <v>218</v>
      </c>
      <c r="E96" s="51" t="s">
        <v>215</v>
      </c>
      <c r="F96" s="51" t="s">
        <v>230</v>
      </c>
      <c r="G96" s="54" t="n">
        <v>40000</v>
      </c>
      <c r="H96" s="55" t="n">
        <v>7862</v>
      </c>
    </row>
    <row r="97" s="56" customFormat="true" ht="12.75" hidden="false" customHeight="false" outlineLevel="0" collapsed="false">
      <c r="A97" s="65" t="s">
        <v>207</v>
      </c>
      <c r="B97" s="50" t="s">
        <v>71</v>
      </c>
      <c r="C97" s="66" t="s">
        <v>208</v>
      </c>
      <c r="D97" s="51" t="s">
        <v>209</v>
      </c>
      <c r="E97" s="51" t="s">
        <v>231</v>
      </c>
      <c r="F97" s="51" t="s">
        <v>232</v>
      </c>
      <c r="G97" s="54" t="n">
        <v>100000</v>
      </c>
      <c r="H97" s="55" t="n">
        <v>7862</v>
      </c>
    </row>
    <row r="98" s="56" customFormat="true" ht="25.5" hidden="false" customHeight="false" outlineLevel="0" collapsed="false">
      <c r="A98" s="65" t="s">
        <v>207</v>
      </c>
      <c r="B98" s="50" t="s">
        <v>76</v>
      </c>
      <c r="C98" s="66" t="s">
        <v>214</v>
      </c>
      <c r="D98" s="51" t="s">
        <v>209</v>
      </c>
      <c r="E98" s="51" t="s">
        <v>233</v>
      </c>
      <c r="F98" s="51" t="s">
        <v>234</v>
      </c>
      <c r="G98" s="54" t="n">
        <v>200000</v>
      </c>
      <c r="H98" s="55" t="n">
        <v>2360</v>
      </c>
    </row>
    <row r="99" s="56" customFormat="true" ht="25.5" hidden="false" customHeight="false" outlineLevel="0" collapsed="false">
      <c r="A99" s="65" t="s">
        <v>207</v>
      </c>
      <c r="B99" s="50" t="s">
        <v>80</v>
      </c>
      <c r="C99" s="66" t="s">
        <v>217</v>
      </c>
      <c r="D99" s="51" t="s">
        <v>218</v>
      </c>
      <c r="E99" s="51" t="s">
        <v>235</v>
      </c>
      <c r="F99" s="51" t="s">
        <v>234</v>
      </c>
      <c r="G99" s="54" t="n">
        <v>200000</v>
      </c>
      <c r="H99" s="55" t="n">
        <v>2360</v>
      </c>
    </row>
    <row r="100" s="56" customFormat="true" ht="25.5" hidden="false" customHeight="false" outlineLevel="0" collapsed="false">
      <c r="A100" s="65" t="s">
        <v>207</v>
      </c>
      <c r="B100" s="50" t="s">
        <v>236</v>
      </c>
      <c r="C100" s="66" t="s">
        <v>214</v>
      </c>
      <c r="D100" s="51" t="s">
        <v>209</v>
      </c>
      <c r="E100" s="51" t="s">
        <v>220</v>
      </c>
      <c r="F100" s="51" t="s">
        <v>237</v>
      </c>
      <c r="G100" s="54" t="n">
        <v>150000</v>
      </c>
      <c r="H100" s="55" t="n">
        <v>7862</v>
      </c>
    </row>
    <row r="101" s="56" customFormat="true" ht="25.5" hidden="false" customHeight="false" outlineLevel="0" collapsed="false">
      <c r="A101" s="65" t="s">
        <v>207</v>
      </c>
      <c r="B101" s="50" t="s">
        <v>238</v>
      </c>
      <c r="C101" s="66" t="s">
        <v>217</v>
      </c>
      <c r="D101" s="51" t="s">
        <v>218</v>
      </c>
      <c r="E101" s="51" t="s">
        <v>222</v>
      </c>
      <c r="F101" s="51" t="s">
        <v>237</v>
      </c>
      <c r="G101" s="54" t="n">
        <v>130000</v>
      </c>
      <c r="H101" s="55" t="n">
        <v>7862</v>
      </c>
    </row>
    <row r="102" s="56" customFormat="true" ht="25.5" hidden="false" customHeight="false" outlineLevel="0" collapsed="false">
      <c r="A102" s="65" t="s">
        <v>207</v>
      </c>
      <c r="B102" s="50" t="s">
        <v>239</v>
      </c>
      <c r="C102" s="66" t="s">
        <v>240</v>
      </c>
      <c r="D102" s="51" t="s">
        <v>209</v>
      </c>
      <c r="E102" s="51" t="s">
        <v>241</v>
      </c>
      <c r="F102" s="51" t="s">
        <v>242</v>
      </c>
      <c r="G102" s="54" t="n">
        <v>90000</v>
      </c>
      <c r="H102" s="55" t="n">
        <v>7862</v>
      </c>
    </row>
    <row r="103" s="56" customFormat="true" ht="12.75" hidden="false" customHeight="false" outlineLevel="0" collapsed="false">
      <c r="A103" s="65" t="s">
        <v>207</v>
      </c>
      <c r="B103" s="50" t="s">
        <v>243</v>
      </c>
      <c r="C103" s="66" t="s">
        <v>244</v>
      </c>
      <c r="D103" s="51" t="s">
        <v>218</v>
      </c>
      <c r="E103" s="51" t="s">
        <v>245</v>
      </c>
      <c r="F103" s="51" t="s">
        <v>246</v>
      </c>
      <c r="G103" s="54" t="n">
        <v>50000</v>
      </c>
      <c r="H103" s="55" t="n">
        <v>2360</v>
      </c>
    </row>
    <row r="104" s="56" customFormat="true" ht="25.5" hidden="false" customHeight="false" outlineLevel="0" collapsed="false">
      <c r="A104" s="65" t="s">
        <v>207</v>
      </c>
      <c r="B104" s="50" t="s">
        <v>247</v>
      </c>
      <c r="C104" s="66" t="s">
        <v>208</v>
      </c>
      <c r="D104" s="51" t="s">
        <v>209</v>
      </c>
      <c r="E104" s="51" t="s">
        <v>248</v>
      </c>
      <c r="F104" s="51" t="s">
        <v>249</v>
      </c>
      <c r="G104" s="54" t="n">
        <v>75000</v>
      </c>
      <c r="H104" s="55" t="n">
        <v>2360</v>
      </c>
    </row>
    <row r="105" s="56" customFormat="true" ht="25.5" hidden="false" customHeight="false" outlineLevel="0" collapsed="false">
      <c r="A105" s="65" t="s">
        <v>207</v>
      </c>
      <c r="B105" s="50" t="s">
        <v>250</v>
      </c>
      <c r="C105" s="66" t="s">
        <v>251</v>
      </c>
      <c r="D105" s="51" t="s">
        <v>218</v>
      </c>
      <c r="E105" s="51" t="s">
        <v>252</v>
      </c>
      <c r="F105" s="51" t="s">
        <v>253</v>
      </c>
      <c r="G105" s="54" t="n">
        <v>65000</v>
      </c>
      <c r="H105" s="55" t="n">
        <v>7862</v>
      </c>
    </row>
    <row r="106" s="56" customFormat="true" ht="25.5" hidden="false" customHeight="false" outlineLevel="0" collapsed="false">
      <c r="A106" s="65" t="s">
        <v>207</v>
      </c>
      <c r="B106" s="50" t="s">
        <v>254</v>
      </c>
      <c r="C106" s="66" t="s">
        <v>255</v>
      </c>
      <c r="D106" s="51" t="s">
        <v>218</v>
      </c>
      <c r="E106" s="51" t="s">
        <v>256</v>
      </c>
      <c r="F106" s="51" t="s">
        <v>257</v>
      </c>
      <c r="G106" s="54" t="n">
        <v>30000</v>
      </c>
      <c r="H106" s="55" t="n">
        <v>7862</v>
      </c>
    </row>
    <row r="107" s="56" customFormat="true" ht="25.5" hidden="false" customHeight="false" outlineLevel="0" collapsed="false">
      <c r="A107" s="65" t="s">
        <v>207</v>
      </c>
      <c r="B107" s="50" t="s">
        <v>258</v>
      </c>
      <c r="C107" s="66" t="s">
        <v>259</v>
      </c>
      <c r="D107" s="51" t="s">
        <v>218</v>
      </c>
      <c r="E107" s="51" t="s">
        <v>260</v>
      </c>
      <c r="F107" s="51" t="s">
        <v>261</v>
      </c>
      <c r="G107" s="54" t="n">
        <v>20000</v>
      </c>
      <c r="H107" s="55" t="n">
        <v>7862</v>
      </c>
    </row>
    <row r="108" s="56" customFormat="true" ht="12.75" hidden="false" customHeight="false" outlineLevel="0" collapsed="false">
      <c r="A108" s="65" t="s">
        <v>207</v>
      </c>
      <c r="B108" s="50" t="s">
        <v>262</v>
      </c>
      <c r="C108" s="66" t="s">
        <v>259</v>
      </c>
      <c r="D108" s="51" t="s">
        <v>218</v>
      </c>
      <c r="E108" s="51" t="s">
        <v>263</v>
      </c>
      <c r="F108" s="51" t="s">
        <v>264</v>
      </c>
      <c r="G108" s="54" t="n">
        <v>30000</v>
      </c>
      <c r="H108" s="55" t="n">
        <v>7862</v>
      </c>
    </row>
    <row r="109" s="56" customFormat="true" ht="12.75" hidden="false" customHeight="false" outlineLevel="0" collapsed="false">
      <c r="A109" s="65" t="s">
        <v>207</v>
      </c>
      <c r="B109" s="50" t="s">
        <v>265</v>
      </c>
      <c r="C109" s="66" t="s">
        <v>266</v>
      </c>
      <c r="D109" s="51" t="s">
        <v>209</v>
      </c>
      <c r="E109" s="51" t="s">
        <v>267</v>
      </c>
      <c r="F109" s="51" t="s">
        <v>268</v>
      </c>
      <c r="G109" s="54" t="n">
        <v>96500</v>
      </c>
      <c r="H109" s="55" t="n">
        <v>7862</v>
      </c>
    </row>
    <row r="110" s="56" customFormat="true" ht="12.75" hidden="false" customHeight="false" outlineLevel="0" collapsed="false">
      <c r="A110" s="65" t="s">
        <v>207</v>
      </c>
      <c r="B110" s="50" t="s">
        <v>167</v>
      </c>
      <c r="C110" s="66" t="s">
        <v>266</v>
      </c>
      <c r="D110" s="51" t="s">
        <v>209</v>
      </c>
      <c r="E110" s="51" t="s">
        <v>267</v>
      </c>
      <c r="F110" s="51" t="s">
        <v>269</v>
      </c>
      <c r="G110" s="54" t="n">
        <v>7500</v>
      </c>
      <c r="H110" s="55" t="n">
        <v>7862</v>
      </c>
    </row>
    <row r="111" s="56" customFormat="true" ht="12.75" hidden="false" customHeight="false" outlineLevel="0" collapsed="false">
      <c r="A111" s="65" t="s">
        <v>207</v>
      </c>
      <c r="B111" s="50" t="s">
        <v>170</v>
      </c>
      <c r="C111" s="66" t="s">
        <v>214</v>
      </c>
      <c r="D111" s="51" t="s">
        <v>209</v>
      </c>
      <c r="E111" s="51" t="s">
        <v>270</v>
      </c>
      <c r="F111" s="51" t="s">
        <v>271</v>
      </c>
      <c r="G111" s="54" t="n">
        <v>28000</v>
      </c>
      <c r="H111" s="55" t="n">
        <v>7862</v>
      </c>
    </row>
    <row r="112" s="56" customFormat="true" ht="12.75" hidden="false" customHeight="false" outlineLevel="0" collapsed="false">
      <c r="A112" s="65" t="s">
        <v>207</v>
      </c>
      <c r="B112" s="50" t="s">
        <v>174</v>
      </c>
      <c r="C112" s="66" t="s">
        <v>272</v>
      </c>
      <c r="D112" s="51" t="s">
        <v>218</v>
      </c>
      <c r="E112" s="51" t="s">
        <v>273</v>
      </c>
      <c r="F112" s="51" t="s">
        <v>274</v>
      </c>
      <c r="G112" s="54" t="n">
        <v>200000</v>
      </c>
      <c r="H112" s="55" t="n">
        <v>7862</v>
      </c>
    </row>
    <row r="113" s="56" customFormat="true" ht="25.5" hidden="false" customHeight="false" outlineLevel="0" collapsed="false">
      <c r="A113" s="65" t="s">
        <v>207</v>
      </c>
      <c r="B113" s="50" t="s">
        <v>177</v>
      </c>
      <c r="C113" s="66" t="s">
        <v>208</v>
      </c>
      <c r="D113" s="51" t="s">
        <v>209</v>
      </c>
      <c r="E113" s="51" t="s">
        <v>100</v>
      </c>
      <c r="F113" s="51" t="s">
        <v>275</v>
      </c>
      <c r="G113" s="54" t="n">
        <v>180000</v>
      </c>
      <c r="H113" s="55" t="n">
        <v>7862</v>
      </c>
    </row>
    <row r="114" s="56" customFormat="true" ht="25.5" hidden="false" customHeight="false" outlineLevel="0" collapsed="false">
      <c r="A114" s="65" t="s">
        <v>276</v>
      </c>
      <c r="B114" s="50" t="s">
        <v>179</v>
      </c>
      <c r="C114" s="66" t="s">
        <v>277</v>
      </c>
      <c r="D114" s="51" t="s">
        <v>278</v>
      </c>
      <c r="E114" s="51" t="s">
        <v>279</v>
      </c>
      <c r="F114" s="51" t="s">
        <v>280</v>
      </c>
      <c r="G114" s="54" t="n">
        <v>150000</v>
      </c>
      <c r="H114" s="55" t="n">
        <v>7862</v>
      </c>
    </row>
    <row r="115" s="56" customFormat="true" ht="25.5" hidden="false" customHeight="false" outlineLevel="0" collapsed="false">
      <c r="A115" s="65" t="s">
        <v>276</v>
      </c>
      <c r="B115" s="50" t="s">
        <v>183</v>
      </c>
      <c r="C115" s="66" t="s">
        <v>277</v>
      </c>
      <c r="D115" s="51" t="s">
        <v>278</v>
      </c>
      <c r="E115" s="51" t="s">
        <v>281</v>
      </c>
      <c r="F115" s="51" t="s">
        <v>282</v>
      </c>
      <c r="G115" s="54" t="n">
        <v>250000</v>
      </c>
      <c r="H115" s="55" t="n">
        <v>7862</v>
      </c>
    </row>
    <row r="116" s="56" customFormat="true" ht="12.75" hidden="false" customHeight="false" outlineLevel="0" collapsed="false">
      <c r="A116" s="65" t="s">
        <v>276</v>
      </c>
      <c r="B116" s="50" t="s">
        <v>187</v>
      </c>
      <c r="C116" s="66" t="s">
        <v>283</v>
      </c>
      <c r="D116" s="51" t="s">
        <v>278</v>
      </c>
      <c r="E116" s="51" t="s">
        <v>284</v>
      </c>
      <c r="F116" s="51" t="s">
        <v>285</v>
      </c>
      <c r="G116" s="54" t="n">
        <v>155000</v>
      </c>
      <c r="H116" s="55" t="n">
        <v>7862</v>
      </c>
    </row>
    <row r="117" s="56" customFormat="true" ht="12.75" hidden="false" customHeight="false" outlineLevel="0" collapsed="false">
      <c r="A117" s="65" t="s">
        <v>276</v>
      </c>
      <c r="B117" s="50" t="s">
        <v>191</v>
      </c>
      <c r="C117" s="66" t="s">
        <v>286</v>
      </c>
      <c r="D117" s="51" t="s">
        <v>278</v>
      </c>
      <c r="E117" s="51" t="s">
        <v>284</v>
      </c>
      <c r="F117" s="51" t="s">
        <v>285</v>
      </c>
      <c r="G117" s="54" t="n">
        <v>130000</v>
      </c>
      <c r="H117" s="55" t="n">
        <v>7862</v>
      </c>
    </row>
    <row r="118" s="56" customFormat="true" ht="12.75" hidden="false" customHeight="false" outlineLevel="0" collapsed="false">
      <c r="A118" s="65" t="s">
        <v>276</v>
      </c>
      <c r="B118" s="50" t="s">
        <v>195</v>
      </c>
      <c r="C118" s="66" t="s">
        <v>277</v>
      </c>
      <c r="D118" s="51" t="s">
        <v>278</v>
      </c>
      <c r="E118" s="51" t="s">
        <v>287</v>
      </c>
      <c r="F118" s="51" t="s">
        <v>288</v>
      </c>
      <c r="G118" s="54" t="n">
        <v>200000</v>
      </c>
      <c r="H118" s="55" t="n">
        <v>7862</v>
      </c>
    </row>
    <row r="119" s="56" customFormat="true" ht="12.75" hidden="false" customHeight="false" outlineLevel="0" collapsed="false">
      <c r="A119" s="65" t="s">
        <v>276</v>
      </c>
      <c r="B119" s="50" t="s">
        <v>199</v>
      </c>
      <c r="C119" s="66" t="s">
        <v>277</v>
      </c>
      <c r="D119" s="51" t="s">
        <v>278</v>
      </c>
      <c r="E119" s="51" t="s">
        <v>289</v>
      </c>
      <c r="F119" s="51" t="s">
        <v>285</v>
      </c>
      <c r="G119" s="54" t="n">
        <v>12000</v>
      </c>
      <c r="H119" s="55" t="n">
        <v>7862</v>
      </c>
    </row>
    <row r="120" s="56" customFormat="true" ht="12.75" hidden="false" customHeight="false" outlineLevel="0" collapsed="false">
      <c r="A120" s="65" t="s">
        <v>276</v>
      </c>
      <c r="B120" s="50" t="s">
        <v>202</v>
      </c>
      <c r="C120" s="66" t="s">
        <v>277</v>
      </c>
      <c r="D120" s="51" t="s">
        <v>278</v>
      </c>
      <c r="E120" s="51" t="s">
        <v>290</v>
      </c>
      <c r="F120" s="51" t="s">
        <v>291</v>
      </c>
      <c r="G120" s="54" t="n">
        <v>54000</v>
      </c>
      <c r="H120" s="55" t="n">
        <v>7862</v>
      </c>
    </row>
    <row r="121" s="56" customFormat="true" ht="12.75" hidden="false" customHeight="false" outlineLevel="0" collapsed="false">
      <c r="A121" s="65" t="s">
        <v>276</v>
      </c>
      <c r="B121" s="50" t="s">
        <v>292</v>
      </c>
      <c r="C121" s="66" t="s">
        <v>293</v>
      </c>
      <c r="D121" s="51" t="s">
        <v>294</v>
      </c>
      <c r="E121" s="51" t="s">
        <v>295</v>
      </c>
      <c r="F121" s="51" t="s">
        <v>97</v>
      </c>
      <c r="G121" s="54" t="n">
        <v>50000</v>
      </c>
      <c r="H121" s="55" t="n">
        <v>7862</v>
      </c>
    </row>
    <row r="122" s="56" customFormat="true" ht="12.75" hidden="false" customHeight="false" outlineLevel="0" collapsed="false">
      <c r="A122" s="65" t="s">
        <v>276</v>
      </c>
      <c r="B122" s="50" t="s">
        <v>296</v>
      </c>
      <c r="C122" s="66" t="s">
        <v>297</v>
      </c>
      <c r="D122" s="51" t="s">
        <v>278</v>
      </c>
      <c r="E122" s="51" t="s">
        <v>298</v>
      </c>
      <c r="F122" s="51" t="s">
        <v>299</v>
      </c>
      <c r="G122" s="54" t="n">
        <v>16000</v>
      </c>
      <c r="H122" s="55" t="n">
        <v>7862</v>
      </c>
    </row>
    <row r="123" s="56" customFormat="true" ht="12.75" hidden="false" customHeight="false" outlineLevel="0" collapsed="false">
      <c r="A123" s="65" t="s">
        <v>276</v>
      </c>
      <c r="B123" s="50" t="s">
        <v>300</v>
      </c>
      <c r="C123" s="66" t="s">
        <v>277</v>
      </c>
      <c r="D123" s="51" t="s">
        <v>278</v>
      </c>
      <c r="E123" s="51" t="s">
        <v>301</v>
      </c>
      <c r="F123" s="51" t="s">
        <v>302</v>
      </c>
      <c r="G123" s="54" t="n">
        <v>100000</v>
      </c>
      <c r="H123" s="55" t="n">
        <v>7862</v>
      </c>
    </row>
    <row r="124" customFormat="false" ht="13.5" hidden="false" customHeight="false" outlineLevel="0" collapsed="false">
      <c r="F124" s="57" t="s">
        <v>84</v>
      </c>
      <c r="G124" s="58" t="n">
        <f aca="false">SUM(G84:G123)</f>
        <v>4414700</v>
      </c>
    </row>
    <row r="125" customFormat="false" ht="18.75" hidden="false" customHeight="false" outlineLevel="0" collapsed="false">
      <c r="A125" s="44" t="s">
        <v>303</v>
      </c>
      <c r="B125" s="44"/>
      <c r="C125" s="44"/>
    </row>
    <row r="126" customFormat="false" ht="12.75" hidden="false" customHeight="false" outlineLevel="0" collapsed="false">
      <c r="A126" s="45" t="s">
        <v>10</v>
      </c>
      <c r="B126" s="45" t="s">
        <v>11</v>
      </c>
      <c r="C126" s="45" t="s">
        <v>12</v>
      </c>
      <c r="D126" s="47" t="s">
        <v>13</v>
      </c>
      <c r="E126" s="47" t="s">
        <v>14</v>
      </c>
      <c r="F126" s="47" t="s">
        <v>15</v>
      </c>
      <c r="G126" s="48" t="s">
        <v>16</v>
      </c>
      <c r="H126" s="47" t="s">
        <v>17</v>
      </c>
    </row>
    <row r="127" s="56" customFormat="true" ht="38.25" hidden="false" customHeight="false" outlineLevel="0" collapsed="false">
      <c r="A127" s="60" t="s">
        <v>304</v>
      </c>
      <c r="B127" s="50" t="s">
        <v>19</v>
      </c>
      <c r="C127" s="68" t="s">
        <v>305</v>
      </c>
      <c r="D127" s="51" t="s">
        <v>306</v>
      </c>
      <c r="E127" s="51" t="s">
        <v>307</v>
      </c>
      <c r="F127" s="64" t="s">
        <v>308</v>
      </c>
      <c r="G127" s="54" t="n">
        <v>139000</v>
      </c>
      <c r="H127" s="55" t="n">
        <v>7862</v>
      </c>
    </row>
    <row r="128" s="56" customFormat="true" ht="38.25" hidden="false" customHeight="false" outlineLevel="0" collapsed="false">
      <c r="A128" s="60" t="s">
        <v>304</v>
      </c>
      <c r="B128" s="50" t="s">
        <v>23</v>
      </c>
      <c r="C128" s="68" t="s">
        <v>309</v>
      </c>
      <c r="D128" s="51" t="s">
        <v>310</v>
      </c>
      <c r="E128" s="51" t="s">
        <v>311</v>
      </c>
      <c r="F128" s="64" t="s">
        <v>312</v>
      </c>
      <c r="G128" s="54" t="n">
        <v>150000</v>
      </c>
      <c r="H128" s="55" t="n">
        <v>7862</v>
      </c>
    </row>
    <row r="129" s="56" customFormat="true" ht="25.5" hidden="false" customHeight="false" outlineLevel="0" collapsed="false">
      <c r="A129" s="60" t="s">
        <v>304</v>
      </c>
      <c r="B129" s="50" t="s">
        <v>28</v>
      </c>
      <c r="C129" s="68" t="s">
        <v>309</v>
      </c>
      <c r="D129" s="51" t="s">
        <v>310</v>
      </c>
      <c r="E129" s="51" t="s">
        <v>313</v>
      </c>
      <c r="F129" s="64" t="s">
        <v>314</v>
      </c>
      <c r="G129" s="54" t="n">
        <v>25000</v>
      </c>
      <c r="H129" s="55" t="n">
        <v>7862</v>
      </c>
    </row>
    <row r="130" s="56" customFormat="true" ht="25.5" hidden="false" customHeight="false" outlineLevel="0" collapsed="false">
      <c r="A130" s="60" t="s">
        <v>304</v>
      </c>
      <c r="B130" s="50" t="s">
        <v>32</v>
      </c>
      <c r="C130" s="68" t="s">
        <v>305</v>
      </c>
      <c r="D130" s="51" t="s">
        <v>306</v>
      </c>
      <c r="E130" s="51" t="s">
        <v>315</v>
      </c>
      <c r="F130" s="64" t="s">
        <v>316</v>
      </c>
      <c r="G130" s="54" t="n">
        <v>25000</v>
      </c>
      <c r="H130" s="55" t="n">
        <v>7862</v>
      </c>
    </row>
    <row r="131" s="56" customFormat="true" ht="25.5" hidden="false" customHeight="false" outlineLevel="0" collapsed="false">
      <c r="A131" s="60" t="s">
        <v>304</v>
      </c>
      <c r="B131" s="50" t="s">
        <v>219</v>
      </c>
      <c r="C131" s="68" t="s">
        <v>317</v>
      </c>
      <c r="D131" s="51" t="s">
        <v>318</v>
      </c>
      <c r="E131" s="51" t="s">
        <v>319</v>
      </c>
      <c r="F131" s="64" t="s">
        <v>61</v>
      </c>
      <c r="G131" s="54" t="n">
        <v>25000</v>
      </c>
      <c r="H131" s="55" t="n">
        <v>7862</v>
      </c>
    </row>
    <row r="132" s="56" customFormat="true" ht="25.5" hidden="false" customHeight="false" outlineLevel="0" collapsed="false">
      <c r="A132" s="60" t="s">
        <v>304</v>
      </c>
      <c r="B132" s="50" t="s">
        <v>38</v>
      </c>
      <c r="C132" s="68" t="s">
        <v>320</v>
      </c>
      <c r="D132" s="51" t="s">
        <v>321</v>
      </c>
      <c r="E132" s="51" t="s">
        <v>322</v>
      </c>
      <c r="F132" s="64" t="s">
        <v>61</v>
      </c>
      <c r="G132" s="54" t="n">
        <v>25000</v>
      </c>
      <c r="H132" s="55" t="n">
        <v>7862</v>
      </c>
    </row>
    <row r="133" s="56" customFormat="true" ht="25.5" hidden="false" customHeight="false" outlineLevel="0" collapsed="false">
      <c r="A133" s="60" t="s">
        <v>304</v>
      </c>
      <c r="B133" s="50" t="s">
        <v>43</v>
      </c>
      <c r="C133" s="68" t="s">
        <v>20</v>
      </c>
      <c r="D133" s="51" t="s">
        <v>318</v>
      </c>
      <c r="E133" s="51" t="s">
        <v>323</v>
      </c>
      <c r="F133" s="64" t="s">
        <v>324</v>
      </c>
      <c r="G133" s="54" t="n">
        <v>50000</v>
      </c>
      <c r="H133" s="55" t="n">
        <v>7862</v>
      </c>
    </row>
    <row r="134" s="56" customFormat="true" ht="25.5" hidden="false" customHeight="false" outlineLevel="0" collapsed="false">
      <c r="A134" s="60" t="s">
        <v>304</v>
      </c>
      <c r="B134" s="50" t="s">
        <v>46</v>
      </c>
      <c r="C134" s="68" t="s">
        <v>325</v>
      </c>
      <c r="D134" s="51" t="s">
        <v>310</v>
      </c>
      <c r="E134" s="51" t="s">
        <v>326</v>
      </c>
      <c r="F134" s="64" t="s">
        <v>327</v>
      </c>
      <c r="G134" s="54" t="n">
        <v>40000</v>
      </c>
      <c r="H134" s="55" t="n">
        <v>7862</v>
      </c>
    </row>
    <row r="135" s="56" customFormat="true" ht="25.5" hidden="false" customHeight="false" outlineLevel="0" collapsed="false">
      <c r="A135" s="60" t="s">
        <v>304</v>
      </c>
      <c r="B135" s="50" t="s">
        <v>50</v>
      </c>
      <c r="C135" s="68" t="s">
        <v>328</v>
      </c>
      <c r="D135" s="51" t="s">
        <v>329</v>
      </c>
      <c r="E135" s="51" t="s">
        <v>330</v>
      </c>
      <c r="F135" s="64" t="s">
        <v>331</v>
      </c>
      <c r="G135" s="54" t="n">
        <v>35000</v>
      </c>
      <c r="H135" s="55" t="n">
        <v>7862</v>
      </c>
    </row>
    <row r="136" s="56" customFormat="true" ht="25.5" hidden="false" customHeight="false" outlineLevel="0" collapsed="false">
      <c r="A136" s="60" t="s">
        <v>304</v>
      </c>
      <c r="B136" s="50" t="s">
        <v>54</v>
      </c>
      <c r="C136" s="68" t="s">
        <v>332</v>
      </c>
      <c r="D136" s="51" t="s">
        <v>306</v>
      </c>
      <c r="E136" s="51" t="s">
        <v>333</v>
      </c>
      <c r="F136" s="64" t="s">
        <v>334</v>
      </c>
      <c r="G136" s="54" t="n">
        <v>30000</v>
      </c>
      <c r="H136" s="55" t="n">
        <v>7862</v>
      </c>
    </row>
    <row r="137" s="56" customFormat="true" ht="25.5" hidden="false" customHeight="false" outlineLevel="0" collapsed="false">
      <c r="A137" s="60" t="s">
        <v>304</v>
      </c>
      <c r="B137" s="50" t="s">
        <v>58</v>
      </c>
      <c r="C137" s="68" t="s">
        <v>335</v>
      </c>
      <c r="D137" s="51" t="s">
        <v>336</v>
      </c>
      <c r="E137" s="51" t="s">
        <v>337</v>
      </c>
      <c r="F137" s="64" t="s">
        <v>338</v>
      </c>
      <c r="G137" s="54" t="n">
        <v>90000</v>
      </c>
      <c r="H137" s="55" t="n">
        <v>7862</v>
      </c>
    </row>
    <row r="138" s="56" customFormat="true" ht="25.5" hidden="false" customHeight="false" outlineLevel="0" collapsed="false">
      <c r="A138" s="60" t="s">
        <v>304</v>
      </c>
      <c r="B138" s="50" t="s">
        <v>62</v>
      </c>
      <c r="C138" s="68" t="s">
        <v>339</v>
      </c>
      <c r="D138" s="51" t="s">
        <v>340</v>
      </c>
      <c r="E138" s="51" t="s">
        <v>341</v>
      </c>
      <c r="F138" s="64" t="s">
        <v>342</v>
      </c>
      <c r="G138" s="54" t="n">
        <v>90000</v>
      </c>
      <c r="H138" s="55" t="n">
        <v>2360</v>
      </c>
    </row>
    <row r="139" s="56" customFormat="true" ht="25.5" hidden="false" customHeight="false" outlineLevel="0" collapsed="false">
      <c r="A139" s="60" t="s">
        <v>304</v>
      </c>
      <c r="B139" s="50" t="s">
        <v>66</v>
      </c>
      <c r="C139" s="68" t="s">
        <v>325</v>
      </c>
      <c r="D139" s="51" t="s">
        <v>310</v>
      </c>
      <c r="E139" s="51" t="s">
        <v>343</v>
      </c>
      <c r="F139" s="64" t="s">
        <v>344</v>
      </c>
      <c r="G139" s="54" t="n">
        <v>90000</v>
      </c>
      <c r="H139" s="55" t="n">
        <v>7862</v>
      </c>
    </row>
    <row r="140" s="56" customFormat="true" ht="25.5" hidden="false" customHeight="false" outlineLevel="0" collapsed="false">
      <c r="A140" s="60" t="s">
        <v>304</v>
      </c>
      <c r="B140" s="50" t="s">
        <v>71</v>
      </c>
      <c r="C140" s="68" t="s">
        <v>20</v>
      </c>
      <c r="D140" s="51" t="s">
        <v>306</v>
      </c>
      <c r="E140" s="51" t="s">
        <v>345</v>
      </c>
      <c r="F140" s="64" t="s">
        <v>346</v>
      </c>
      <c r="G140" s="54" t="n">
        <v>35000</v>
      </c>
      <c r="H140" s="55" t="n">
        <v>7862</v>
      </c>
    </row>
    <row r="141" s="56" customFormat="true" ht="12.75" hidden="false" customHeight="false" outlineLevel="0" collapsed="false">
      <c r="A141" s="60" t="s">
        <v>304</v>
      </c>
      <c r="B141" s="50" t="s">
        <v>76</v>
      </c>
      <c r="C141" s="68" t="s">
        <v>347</v>
      </c>
      <c r="D141" s="51" t="s">
        <v>306</v>
      </c>
      <c r="E141" s="51" t="s">
        <v>348</v>
      </c>
      <c r="F141" s="64" t="s">
        <v>349</v>
      </c>
      <c r="G141" s="54" t="n">
        <v>55000</v>
      </c>
      <c r="H141" s="55" t="n">
        <v>7862</v>
      </c>
    </row>
    <row r="142" s="56" customFormat="true" ht="25.5" hidden="false" customHeight="false" outlineLevel="0" collapsed="false">
      <c r="A142" s="60" t="s">
        <v>304</v>
      </c>
      <c r="B142" s="50" t="s">
        <v>80</v>
      </c>
      <c r="C142" s="68" t="s">
        <v>350</v>
      </c>
      <c r="D142" s="51" t="s">
        <v>351</v>
      </c>
      <c r="E142" s="51" t="s">
        <v>352</v>
      </c>
      <c r="F142" s="64" t="s">
        <v>353</v>
      </c>
      <c r="G142" s="54" t="n">
        <v>90000</v>
      </c>
      <c r="H142" s="55" t="n">
        <v>2360</v>
      </c>
    </row>
    <row r="143" s="56" customFormat="true" ht="25.5" hidden="false" customHeight="false" outlineLevel="0" collapsed="false">
      <c r="A143" s="60" t="s">
        <v>304</v>
      </c>
      <c r="B143" s="50" t="s">
        <v>236</v>
      </c>
      <c r="C143" s="68" t="s">
        <v>354</v>
      </c>
      <c r="D143" s="51" t="s">
        <v>310</v>
      </c>
      <c r="E143" s="51" t="s">
        <v>355</v>
      </c>
      <c r="F143" s="64" t="s">
        <v>356</v>
      </c>
      <c r="G143" s="54" t="n">
        <v>30000</v>
      </c>
      <c r="H143" s="55" t="n">
        <v>7862</v>
      </c>
    </row>
    <row r="144" s="56" customFormat="true" ht="25.5" hidden="false" customHeight="false" outlineLevel="0" collapsed="false">
      <c r="A144" s="60" t="s">
        <v>304</v>
      </c>
      <c r="B144" s="50" t="s">
        <v>238</v>
      </c>
      <c r="C144" s="68" t="s">
        <v>357</v>
      </c>
      <c r="D144" s="51" t="s">
        <v>351</v>
      </c>
      <c r="E144" s="51" t="s">
        <v>27</v>
      </c>
      <c r="F144" s="64" t="s">
        <v>358</v>
      </c>
      <c r="G144" s="54" t="n">
        <v>30000</v>
      </c>
      <c r="H144" s="55" t="n">
        <v>7862</v>
      </c>
    </row>
    <row r="145" s="56" customFormat="true" ht="38.25" hidden="false" customHeight="false" outlineLevel="0" collapsed="false">
      <c r="A145" s="60" t="s">
        <v>304</v>
      </c>
      <c r="B145" s="50" t="s">
        <v>239</v>
      </c>
      <c r="C145" s="68" t="s">
        <v>309</v>
      </c>
      <c r="D145" s="51" t="s">
        <v>310</v>
      </c>
      <c r="E145" s="51" t="s">
        <v>359</v>
      </c>
      <c r="F145" s="64" t="s">
        <v>360</v>
      </c>
      <c r="G145" s="54" t="n">
        <v>250000</v>
      </c>
      <c r="H145" s="55" t="n">
        <v>7862</v>
      </c>
    </row>
    <row r="146" s="56" customFormat="true" ht="38.25" hidden="false" customHeight="false" outlineLevel="0" collapsed="false">
      <c r="A146" s="60" t="s">
        <v>304</v>
      </c>
      <c r="B146" s="50" t="s">
        <v>243</v>
      </c>
      <c r="C146" s="68" t="s">
        <v>309</v>
      </c>
      <c r="D146" s="51" t="s">
        <v>310</v>
      </c>
      <c r="E146" s="51" t="s">
        <v>361</v>
      </c>
      <c r="F146" s="64" t="s">
        <v>362</v>
      </c>
      <c r="G146" s="54" t="n">
        <v>100000</v>
      </c>
      <c r="H146" s="55" t="n">
        <v>7862</v>
      </c>
    </row>
    <row r="147" s="56" customFormat="true" ht="38.25" hidden="false" customHeight="false" outlineLevel="0" collapsed="false">
      <c r="A147" s="60" t="s">
        <v>304</v>
      </c>
      <c r="B147" s="50" t="s">
        <v>247</v>
      </c>
      <c r="C147" s="68" t="s">
        <v>309</v>
      </c>
      <c r="D147" s="51" t="s">
        <v>310</v>
      </c>
      <c r="E147" s="51" t="s">
        <v>363</v>
      </c>
      <c r="F147" s="64" t="s">
        <v>364</v>
      </c>
      <c r="G147" s="54" t="n">
        <v>200000</v>
      </c>
      <c r="H147" s="55" t="n">
        <v>7862</v>
      </c>
    </row>
    <row r="148" s="56" customFormat="true" ht="38.25" hidden="false" customHeight="false" outlineLevel="0" collapsed="false">
      <c r="A148" s="60" t="s">
        <v>304</v>
      </c>
      <c r="B148" s="50" t="s">
        <v>250</v>
      </c>
      <c r="C148" s="68" t="s">
        <v>365</v>
      </c>
      <c r="D148" s="51" t="s">
        <v>306</v>
      </c>
      <c r="E148" s="51" t="s">
        <v>366</v>
      </c>
      <c r="F148" s="64" t="s">
        <v>367</v>
      </c>
      <c r="G148" s="54" t="n">
        <v>200000</v>
      </c>
      <c r="H148" s="55" t="n">
        <v>7862</v>
      </c>
    </row>
    <row r="149" s="56" customFormat="true" ht="38.25" hidden="false" customHeight="false" outlineLevel="0" collapsed="false">
      <c r="A149" s="60" t="s">
        <v>304</v>
      </c>
      <c r="B149" s="50" t="s">
        <v>254</v>
      </c>
      <c r="C149" s="68" t="s">
        <v>368</v>
      </c>
      <c r="D149" s="51" t="s">
        <v>369</v>
      </c>
      <c r="E149" s="51" t="s">
        <v>370</v>
      </c>
      <c r="F149" s="64" t="s">
        <v>371</v>
      </c>
      <c r="G149" s="54" t="n">
        <v>100000</v>
      </c>
      <c r="H149" s="55" t="n">
        <v>7862</v>
      </c>
    </row>
    <row r="150" s="56" customFormat="true" ht="38.25" hidden="false" customHeight="false" outlineLevel="0" collapsed="false">
      <c r="A150" s="60" t="s">
        <v>304</v>
      </c>
      <c r="B150" s="50" t="s">
        <v>258</v>
      </c>
      <c r="C150" s="68" t="s">
        <v>357</v>
      </c>
      <c r="D150" s="51" t="s">
        <v>351</v>
      </c>
      <c r="E150" s="51" t="s">
        <v>372</v>
      </c>
      <c r="F150" s="64" t="s">
        <v>373</v>
      </c>
      <c r="G150" s="54" t="n">
        <v>150000</v>
      </c>
      <c r="H150" s="55" t="n">
        <v>7862</v>
      </c>
    </row>
    <row r="151" customFormat="false" ht="13.5" hidden="false" customHeight="false" outlineLevel="0" collapsed="false">
      <c r="F151" s="57" t="s">
        <v>84</v>
      </c>
      <c r="G151" s="58" t="n">
        <f aca="false">SUM(G127:G150)</f>
        <v>2054000</v>
      </c>
    </row>
    <row r="152" customFormat="false" ht="18.75" hidden="false" customHeight="false" outlineLevel="0" collapsed="false">
      <c r="A152" s="44" t="s">
        <v>374</v>
      </c>
      <c r="B152" s="44"/>
      <c r="C152" s="44"/>
    </row>
    <row r="153" customFormat="false" ht="12.75" hidden="false" customHeight="false" outlineLevel="0" collapsed="false">
      <c r="A153" s="45" t="s">
        <v>10</v>
      </c>
      <c r="B153" s="45" t="s">
        <v>11</v>
      </c>
      <c r="C153" s="45" t="s">
        <v>12</v>
      </c>
      <c r="D153" s="47" t="s">
        <v>13</v>
      </c>
      <c r="E153" s="47" t="s">
        <v>14</v>
      </c>
      <c r="F153" s="69" t="s">
        <v>15</v>
      </c>
      <c r="G153" s="48" t="s">
        <v>16</v>
      </c>
      <c r="H153" s="47" t="s">
        <v>17</v>
      </c>
    </row>
    <row r="154" s="56" customFormat="true" ht="25.5" hidden="false" customHeight="false" outlineLevel="0" collapsed="false">
      <c r="A154" s="60" t="s">
        <v>375</v>
      </c>
      <c r="B154" s="70" t="n">
        <v>1</v>
      </c>
      <c r="C154" s="51" t="s">
        <v>376</v>
      </c>
      <c r="D154" s="51" t="s">
        <v>377</v>
      </c>
      <c r="E154" s="51" t="s">
        <v>378</v>
      </c>
      <c r="F154" s="51" t="s">
        <v>379</v>
      </c>
      <c r="G154" s="54" t="n">
        <v>154940</v>
      </c>
      <c r="H154" s="55" t="n">
        <v>7862</v>
      </c>
    </row>
    <row r="155" s="56" customFormat="true" ht="25.5" hidden="false" customHeight="false" outlineLevel="0" collapsed="false">
      <c r="A155" s="60" t="s">
        <v>375</v>
      </c>
      <c r="B155" s="70" t="n">
        <v>2</v>
      </c>
      <c r="C155" s="51" t="s">
        <v>376</v>
      </c>
      <c r="D155" s="51" t="s">
        <v>377</v>
      </c>
      <c r="E155" s="51" t="s">
        <v>378</v>
      </c>
      <c r="F155" s="51" t="s">
        <v>380</v>
      </c>
      <c r="G155" s="54" t="n">
        <v>73300</v>
      </c>
      <c r="H155" s="55" t="n">
        <v>7862</v>
      </c>
    </row>
    <row r="156" s="56" customFormat="true" ht="25.5" hidden="false" customHeight="false" outlineLevel="0" collapsed="false">
      <c r="A156" s="60" t="s">
        <v>375</v>
      </c>
      <c r="B156" s="70" t="n">
        <v>3</v>
      </c>
      <c r="C156" s="51" t="s">
        <v>376</v>
      </c>
      <c r="D156" s="51" t="s">
        <v>377</v>
      </c>
      <c r="E156" s="51" t="s">
        <v>381</v>
      </c>
      <c r="F156" s="51" t="s">
        <v>382</v>
      </c>
      <c r="G156" s="54" t="n">
        <v>206580</v>
      </c>
      <c r="H156" s="55" t="n">
        <v>7862</v>
      </c>
    </row>
    <row r="157" s="56" customFormat="true" ht="25.5" hidden="false" customHeight="false" outlineLevel="0" collapsed="false">
      <c r="A157" s="60" t="s">
        <v>375</v>
      </c>
      <c r="B157" s="70" t="n">
        <v>4</v>
      </c>
      <c r="C157" s="51" t="s">
        <v>383</v>
      </c>
      <c r="D157" s="51" t="s">
        <v>384</v>
      </c>
      <c r="E157" s="51" t="s">
        <v>385</v>
      </c>
      <c r="F157" s="51" t="s">
        <v>386</v>
      </c>
      <c r="G157" s="54" t="n">
        <v>40000</v>
      </c>
      <c r="H157" s="55" t="n">
        <v>7862</v>
      </c>
    </row>
    <row r="158" s="56" customFormat="true" ht="25.5" hidden="false" customHeight="false" outlineLevel="0" collapsed="false">
      <c r="A158" s="60" t="s">
        <v>375</v>
      </c>
      <c r="B158" s="70" t="n">
        <v>5</v>
      </c>
      <c r="C158" s="51" t="s">
        <v>387</v>
      </c>
      <c r="D158" s="51" t="s">
        <v>377</v>
      </c>
      <c r="E158" s="51" t="s">
        <v>388</v>
      </c>
      <c r="F158" s="51" t="s">
        <v>389</v>
      </c>
      <c r="G158" s="54" t="n">
        <v>10000</v>
      </c>
      <c r="H158" s="55" t="n">
        <v>7862</v>
      </c>
    </row>
    <row r="159" s="56" customFormat="true" ht="25.5" hidden="false" customHeight="false" outlineLevel="0" collapsed="false">
      <c r="A159" s="60" t="s">
        <v>375</v>
      </c>
      <c r="B159" s="70" t="n">
        <v>6</v>
      </c>
      <c r="C159" s="51" t="s">
        <v>390</v>
      </c>
      <c r="D159" s="51" t="s">
        <v>391</v>
      </c>
      <c r="E159" s="51" t="s">
        <v>392</v>
      </c>
      <c r="F159" s="51" t="s">
        <v>393</v>
      </c>
      <c r="G159" s="54" t="n">
        <v>10000</v>
      </c>
      <c r="H159" s="55" t="n">
        <v>7862</v>
      </c>
    </row>
    <row r="160" s="56" customFormat="true" ht="25.5" hidden="false" customHeight="false" outlineLevel="0" collapsed="false">
      <c r="A160" s="60" t="s">
        <v>375</v>
      </c>
      <c r="B160" s="70" t="n">
        <v>7</v>
      </c>
      <c r="C160" s="51" t="s">
        <v>394</v>
      </c>
      <c r="D160" s="51" t="s">
        <v>377</v>
      </c>
      <c r="E160" s="51" t="s">
        <v>395</v>
      </c>
      <c r="F160" s="51" t="s">
        <v>396</v>
      </c>
      <c r="G160" s="54" t="n">
        <v>30000</v>
      </c>
      <c r="H160" s="55" t="n">
        <v>7862</v>
      </c>
    </row>
    <row r="161" s="56" customFormat="true" ht="25.5" hidden="false" customHeight="false" outlineLevel="0" collapsed="false">
      <c r="A161" s="60" t="s">
        <v>375</v>
      </c>
      <c r="B161" s="70" t="n">
        <v>8</v>
      </c>
      <c r="C161" s="51" t="s">
        <v>397</v>
      </c>
      <c r="D161" s="51" t="s">
        <v>384</v>
      </c>
      <c r="E161" s="51" t="s">
        <v>398</v>
      </c>
      <c r="F161" s="51" t="s">
        <v>399</v>
      </c>
      <c r="G161" s="54" t="n">
        <v>25820</v>
      </c>
      <c r="H161" s="55" t="n">
        <v>7862</v>
      </c>
    </row>
    <row r="162" s="56" customFormat="true" ht="25.5" hidden="false" customHeight="false" outlineLevel="0" collapsed="false">
      <c r="A162" s="60" t="s">
        <v>375</v>
      </c>
      <c r="B162" s="70" t="n">
        <v>9</v>
      </c>
      <c r="C162" s="51" t="s">
        <v>376</v>
      </c>
      <c r="D162" s="51" t="s">
        <v>377</v>
      </c>
      <c r="E162" s="51" t="s">
        <v>381</v>
      </c>
      <c r="F162" s="51" t="s">
        <v>400</v>
      </c>
      <c r="G162" s="54" t="n">
        <v>25820</v>
      </c>
      <c r="H162" s="55" t="n">
        <v>7862</v>
      </c>
    </row>
    <row r="163" s="56" customFormat="true" ht="25.5" hidden="false" customHeight="false" outlineLevel="0" collapsed="false">
      <c r="A163" s="60" t="s">
        <v>375</v>
      </c>
      <c r="B163" s="70" t="n">
        <v>10</v>
      </c>
      <c r="C163" s="51" t="s">
        <v>401</v>
      </c>
      <c r="D163" s="51" t="s">
        <v>402</v>
      </c>
      <c r="E163" s="51" t="s">
        <v>403</v>
      </c>
      <c r="F163" s="51" t="s">
        <v>404</v>
      </c>
      <c r="G163" s="54" t="n">
        <v>5000</v>
      </c>
      <c r="H163" s="55" t="n">
        <v>7862</v>
      </c>
    </row>
    <row r="164" s="56" customFormat="true" ht="12.75" hidden="false" customHeight="false" outlineLevel="0" collapsed="false">
      <c r="A164" s="60" t="s">
        <v>375</v>
      </c>
      <c r="B164" s="70" t="n">
        <v>11</v>
      </c>
      <c r="C164" s="51" t="s">
        <v>376</v>
      </c>
      <c r="D164" s="51" t="s">
        <v>377</v>
      </c>
      <c r="E164" s="51" t="s">
        <v>405</v>
      </c>
      <c r="F164" s="51" t="s">
        <v>406</v>
      </c>
      <c r="G164" s="54" t="n">
        <v>25850</v>
      </c>
      <c r="H164" s="55" t="n">
        <v>7862</v>
      </c>
    </row>
    <row r="165" s="56" customFormat="true" ht="12.75" hidden="false" customHeight="false" outlineLevel="0" collapsed="false">
      <c r="A165" s="60" t="s">
        <v>375</v>
      </c>
      <c r="B165" s="70" t="n">
        <v>12</v>
      </c>
      <c r="C165" s="51" t="s">
        <v>383</v>
      </c>
      <c r="D165" s="51" t="s">
        <v>384</v>
      </c>
      <c r="E165" s="51" t="s">
        <v>407</v>
      </c>
      <c r="F165" s="51" t="s">
        <v>406</v>
      </c>
      <c r="G165" s="54" t="n">
        <v>25850</v>
      </c>
      <c r="H165" s="55" t="n">
        <v>2360</v>
      </c>
    </row>
    <row r="166" s="56" customFormat="true" ht="25.5" hidden="false" customHeight="false" outlineLevel="0" collapsed="false">
      <c r="A166" s="60" t="s">
        <v>375</v>
      </c>
      <c r="B166" s="70" t="n">
        <v>13</v>
      </c>
      <c r="C166" s="51" t="s">
        <v>408</v>
      </c>
      <c r="D166" s="51" t="s">
        <v>377</v>
      </c>
      <c r="E166" s="51" t="s">
        <v>409</v>
      </c>
      <c r="F166" s="51" t="s">
        <v>410</v>
      </c>
      <c r="G166" s="54" t="n">
        <v>20000</v>
      </c>
      <c r="H166" s="55" t="n">
        <v>2360</v>
      </c>
    </row>
    <row r="167" s="56" customFormat="true" ht="25.5" hidden="false" customHeight="false" outlineLevel="0" collapsed="false">
      <c r="A167" s="60" t="s">
        <v>375</v>
      </c>
      <c r="B167" s="70" t="n">
        <v>14</v>
      </c>
      <c r="C167" s="51" t="s">
        <v>390</v>
      </c>
      <c r="D167" s="51" t="s">
        <v>391</v>
      </c>
      <c r="E167" s="51" t="s">
        <v>411</v>
      </c>
      <c r="F167" s="51" t="s">
        <v>410</v>
      </c>
      <c r="G167" s="54" t="n">
        <v>10000</v>
      </c>
      <c r="H167" s="55" t="n">
        <v>2360</v>
      </c>
    </row>
    <row r="168" s="56" customFormat="true" ht="25.5" hidden="false" customHeight="false" outlineLevel="0" collapsed="false">
      <c r="A168" s="60" t="s">
        <v>375</v>
      </c>
      <c r="B168" s="70" t="n">
        <v>15</v>
      </c>
      <c r="C168" s="51" t="s">
        <v>412</v>
      </c>
      <c r="D168" s="51" t="s">
        <v>402</v>
      </c>
      <c r="E168" s="51" t="s">
        <v>413</v>
      </c>
      <c r="F168" s="51" t="s">
        <v>410</v>
      </c>
      <c r="G168" s="54" t="n">
        <v>5000</v>
      </c>
      <c r="H168" s="55" t="n">
        <v>2360</v>
      </c>
    </row>
    <row r="169" s="56" customFormat="true" ht="12.75" hidden="false" customHeight="false" outlineLevel="0" collapsed="false">
      <c r="A169" s="60" t="s">
        <v>375</v>
      </c>
      <c r="B169" s="70" t="n">
        <v>16</v>
      </c>
      <c r="C169" s="51" t="s">
        <v>387</v>
      </c>
      <c r="D169" s="51" t="s">
        <v>377</v>
      </c>
      <c r="E169" s="51" t="s">
        <v>414</v>
      </c>
      <c r="F169" s="51" t="s">
        <v>415</v>
      </c>
      <c r="G169" s="54" t="n">
        <v>53000</v>
      </c>
      <c r="H169" s="55" t="n">
        <v>7862</v>
      </c>
    </row>
    <row r="170" s="56" customFormat="true" ht="12.75" hidden="false" customHeight="false" outlineLevel="0" collapsed="false">
      <c r="A170" s="60" t="s">
        <v>375</v>
      </c>
      <c r="B170" s="70" t="n">
        <v>17</v>
      </c>
      <c r="C170" s="51" t="s">
        <v>376</v>
      </c>
      <c r="D170" s="51" t="s">
        <v>377</v>
      </c>
      <c r="E170" s="51" t="s">
        <v>416</v>
      </c>
      <c r="F170" s="51" t="s">
        <v>299</v>
      </c>
      <c r="G170" s="54" t="n">
        <v>206580</v>
      </c>
      <c r="H170" s="55" t="n">
        <v>7862</v>
      </c>
    </row>
    <row r="171" s="56" customFormat="true" ht="12.75" hidden="false" customHeight="false" outlineLevel="0" collapsed="false">
      <c r="A171" s="60" t="s">
        <v>375</v>
      </c>
      <c r="B171" s="70" t="n">
        <v>18</v>
      </c>
      <c r="C171" s="51" t="s">
        <v>376</v>
      </c>
      <c r="D171" s="51" t="s">
        <v>377</v>
      </c>
      <c r="E171" s="51" t="s">
        <v>417</v>
      </c>
      <c r="F171" s="51" t="s">
        <v>97</v>
      </c>
      <c r="G171" s="54" t="n">
        <v>100000</v>
      </c>
      <c r="H171" s="55" t="n">
        <v>7862</v>
      </c>
    </row>
    <row r="172" s="56" customFormat="true" ht="12.75" hidden="false" customHeight="false" outlineLevel="0" collapsed="false">
      <c r="A172" s="60" t="s">
        <v>375</v>
      </c>
      <c r="B172" s="70" t="n">
        <v>19</v>
      </c>
      <c r="C172" s="51" t="s">
        <v>383</v>
      </c>
      <c r="D172" s="51" t="s">
        <v>384</v>
      </c>
      <c r="E172" s="51" t="s">
        <v>418</v>
      </c>
      <c r="F172" s="51" t="s">
        <v>419</v>
      </c>
      <c r="G172" s="54" t="n">
        <v>100000</v>
      </c>
      <c r="H172" s="55" t="n">
        <v>7862</v>
      </c>
    </row>
    <row r="173" s="56" customFormat="true" ht="25.5" hidden="false" customHeight="false" outlineLevel="0" collapsed="false">
      <c r="A173" s="60" t="s">
        <v>375</v>
      </c>
      <c r="B173" s="70" t="n">
        <v>20</v>
      </c>
      <c r="C173" s="51" t="s">
        <v>376</v>
      </c>
      <c r="D173" s="51" t="s">
        <v>377</v>
      </c>
      <c r="E173" s="51" t="s">
        <v>381</v>
      </c>
      <c r="F173" s="51" t="s">
        <v>420</v>
      </c>
      <c r="G173" s="54" t="n">
        <v>25500</v>
      </c>
      <c r="H173" s="55" t="n">
        <v>7862</v>
      </c>
    </row>
    <row r="174" s="56" customFormat="true" ht="25.5" hidden="false" customHeight="false" outlineLevel="0" collapsed="false">
      <c r="A174" s="60" t="s">
        <v>375</v>
      </c>
      <c r="B174" s="70" t="n">
        <v>21</v>
      </c>
      <c r="C174" s="51" t="s">
        <v>421</v>
      </c>
      <c r="D174" s="51" t="s">
        <v>377</v>
      </c>
      <c r="E174" s="51" t="s">
        <v>398</v>
      </c>
      <c r="F174" s="51" t="s">
        <v>422</v>
      </c>
      <c r="G174" s="54" t="n">
        <v>10000</v>
      </c>
      <c r="H174" s="55" t="n">
        <v>7862</v>
      </c>
    </row>
    <row r="175" s="56" customFormat="true" ht="25.5" hidden="false" customHeight="false" outlineLevel="0" collapsed="false">
      <c r="A175" s="60" t="s">
        <v>375</v>
      </c>
      <c r="B175" s="70" t="n">
        <v>22</v>
      </c>
      <c r="C175" s="51" t="s">
        <v>376</v>
      </c>
      <c r="D175" s="51" t="s">
        <v>377</v>
      </c>
      <c r="E175" s="51" t="s">
        <v>423</v>
      </c>
      <c r="F175" s="51" t="s">
        <v>424</v>
      </c>
      <c r="G175" s="54" t="n">
        <v>100000</v>
      </c>
      <c r="H175" s="55" t="n">
        <v>7862</v>
      </c>
    </row>
    <row r="176" s="56" customFormat="true" ht="12.75" hidden="false" customHeight="false" outlineLevel="0" collapsed="false">
      <c r="A176" s="60" t="s">
        <v>375</v>
      </c>
      <c r="B176" s="70" t="n">
        <v>23</v>
      </c>
      <c r="C176" s="51" t="s">
        <v>394</v>
      </c>
      <c r="D176" s="51" t="s">
        <v>377</v>
      </c>
      <c r="E176" s="51" t="s">
        <v>425</v>
      </c>
      <c r="F176" s="51" t="s">
        <v>426</v>
      </c>
      <c r="G176" s="54" t="n">
        <v>50000</v>
      </c>
      <c r="H176" s="55" t="n">
        <v>2360</v>
      </c>
    </row>
    <row r="177" customFormat="false" ht="13.5" hidden="false" customHeight="false" outlineLevel="0" collapsed="false">
      <c r="F177" s="57" t="s">
        <v>84</v>
      </c>
      <c r="G177" s="58" t="n">
        <f aca="false">SUM(G154:G176)</f>
        <v>1313240</v>
      </c>
    </row>
    <row r="178" customFormat="false" ht="18.75" hidden="false" customHeight="false" outlineLevel="0" collapsed="false">
      <c r="A178" s="44" t="s">
        <v>427</v>
      </c>
      <c r="B178" s="44"/>
      <c r="C178" s="44"/>
    </row>
    <row r="179" customFormat="false" ht="12.75" hidden="false" customHeight="false" outlineLevel="0" collapsed="false">
      <c r="A179" s="45" t="s">
        <v>10</v>
      </c>
      <c r="B179" s="45" t="s">
        <v>11</v>
      </c>
      <c r="C179" s="45" t="s">
        <v>12</v>
      </c>
      <c r="D179" s="47" t="s">
        <v>13</v>
      </c>
      <c r="E179" s="47" t="s">
        <v>14</v>
      </c>
      <c r="F179" s="69" t="s">
        <v>15</v>
      </c>
      <c r="G179" s="48" t="s">
        <v>16</v>
      </c>
      <c r="H179" s="47" t="s">
        <v>17</v>
      </c>
    </row>
    <row r="180" s="56" customFormat="true" ht="25.5" hidden="false" customHeight="false" outlineLevel="0" collapsed="false">
      <c r="A180" s="60" t="s">
        <v>428</v>
      </c>
      <c r="B180" s="50" t="s">
        <v>19</v>
      </c>
      <c r="C180" s="51" t="s">
        <v>429</v>
      </c>
      <c r="D180" s="51" t="s">
        <v>430</v>
      </c>
      <c r="E180" s="51" t="s">
        <v>431</v>
      </c>
      <c r="F180" s="51" t="s">
        <v>432</v>
      </c>
      <c r="G180" s="54" t="n">
        <v>310000</v>
      </c>
      <c r="H180" s="55" t="n">
        <v>7862</v>
      </c>
    </row>
    <row r="181" customFormat="false" ht="38.25" hidden="false" customHeight="false" outlineLevel="0" collapsed="false">
      <c r="A181" s="71" t="s">
        <v>433</v>
      </c>
      <c r="B181" s="72" t="s">
        <v>23</v>
      </c>
      <c r="C181" s="73" t="s">
        <v>434</v>
      </c>
      <c r="D181" s="73" t="s">
        <v>435</v>
      </c>
      <c r="E181" s="73" t="s">
        <v>436</v>
      </c>
      <c r="F181" s="73" t="s">
        <v>437</v>
      </c>
      <c r="G181" s="54" t="n">
        <v>7800</v>
      </c>
      <c r="H181" s="74" t="n">
        <v>2360</v>
      </c>
    </row>
    <row r="182" customFormat="false" ht="38.25" hidden="false" customHeight="false" outlineLevel="0" collapsed="false">
      <c r="A182" s="71" t="s">
        <v>428</v>
      </c>
      <c r="B182" s="50" t="s">
        <v>28</v>
      </c>
      <c r="C182" s="73" t="s">
        <v>438</v>
      </c>
      <c r="D182" s="73" t="s">
        <v>435</v>
      </c>
      <c r="E182" s="73" t="s">
        <v>439</v>
      </c>
      <c r="F182" s="73" t="s">
        <v>440</v>
      </c>
      <c r="G182" s="54" t="n">
        <v>40000</v>
      </c>
      <c r="H182" s="74" t="n">
        <v>2360</v>
      </c>
    </row>
    <row r="183" customFormat="false" ht="25.5" hidden="false" customHeight="false" outlineLevel="0" collapsed="false">
      <c r="A183" s="71" t="s">
        <v>433</v>
      </c>
      <c r="B183" s="72" t="s">
        <v>32</v>
      </c>
      <c r="C183" s="73" t="s">
        <v>434</v>
      </c>
      <c r="D183" s="73" t="s">
        <v>435</v>
      </c>
      <c r="E183" s="73" t="s">
        <v>441</v>
      </c>
      <c r="F183" s="73" t="s">
        <v>280</v>
      </c>
      <c r="G183" s="54" t="n">
        <v>70000</v>
      </c>
      <c r="H183" s="74" t="n">
        <v>7862</v>
      </c>
    </row>
    <row r="184" customFormat="false" ht="25.5" hidden="false" customHeight="false" outlineLevel="0" collapsed="false">
      <c r="A184" s="71" t="s">
        <v>442</v>
      </c>
      <c r="B184" s="50" t="s">
        <v>219</v>
      </c>
      <c r="C184" s="73" t="s">
        <v>443</v>
      </c>
      <c r="D184" s="73" t="s">
        <v>435</v>
      </c>
      <c r="E184" s="73" t="s">
        <v>444</v>
      </c>
      <c r="F184" s="73" t="s">
        <v>445</v>
      </c>
      <c r="G184" s="54" t="n">
        <v>258230</v>
      </c>
      <c r="H184" s="74" t="n">
        <v>7862</v>
      </c>
    </row>
    <row r="185" customFormat="false" ht="25.5" hidden="false" customHeight="false" outlineLevel="0" collapsed="false">
      <c r="A185" s="71" t="s">
        <v>442</v>
      </c>
      <c r="B185" s="72" t="s">
        <v>38</v>
      </c>
      <c r="C185" s="73" t="s">
        <v>446</v>
      </c>
      <c r="D185" s="73" t="s">
        <v>447</v>
      </c>
      <c r="E185" s="73" t="s">
        <v>448</v>
      </c>
      <c r="F185" s="73" t="s">
        <v>445</v>
      </c>
      <c r="G185" s="54" t="n">
        <v>154940</v>
      </c>
      <c r="H185" s="74" t="n">
        <v>7862</v>
      </c>
    </row>
    <row r="186" customFormat="false" ht="38.25" hidden="false" customHeight="false" outlineLevel="0" collapsed="false">
      <c r="A186" s="71" t="s">
        <v>433</v>
      </c>
      <c r="B186" s="50" t="s">
        <v>43</v>
      </c>
      <c r="C186" s="73" t="s">
        <v>434</v>
      </c>
      <c r="D186" s="73" t="s">
        <v>435</v>
      </c>
      <c r="E186" s="73" t="s">
        <v>449</v>
      </c>
      <c r="F186" s="73" t="s">
        <v>450</v>
      </c>
      <c r="G186" s="54" t="n">
        <v>34000</v>
      </c>
      <c r="H186" s="74" t="n">
        <v>7862</v>
      </c>
    </row>
    <row r="187" customFormat="false" ht="25.5" hidden="false" customHeight="false" outlineLevel="0" collapsed="false">
      <c r="A187" s="71" t="s">
        <v>442</v>
      </c>
      <c r="B187" s="72" t="s">
        <v>46</v>
      </c>
      <c r="C187" s="73" t="s">
        <v>20</v>
      </c>
      <c r="D187" s="73" t="s">
        <v>435</v>
      </c>
      <c r="E187" s="73" t="s">
        <v>451</v>
      </c>
      <c r="F187" s="73" t="s">
        <v>280</v>
      </c>
      <c r="G187" s="54" t="n">
        <v>192600</v>
      </c>
      <c r="H187" s="74" t="n">
        <v>7862</v>
      </c>
    </row>
    <row r="188" customFormat="false" ht="25.5" hidden="false" customHeight="false" outlineLevel="0" collapsed="false">
      <c r="A188" s="71" t="s">
        <v>428</v>
      </c>
      <c r="B188" s="50" t="s">
        <v>50</v>
      </c>
      <c r="C188" s="73" t="s">
        <v>452</v>
      </c>
      <c r="D188" s="73" t="s">
        <v>453</v>
      </c>
      <c r="E188" s="73" t="s">
        <v>451</v>
      </c>
      <c r="F188" s="73" t="s">
        <v>280</v>
      </c>
      <c r="G188" s="54" t="n">
        <v>386317</v>
      </c>
      <c r="H188" s="74" t="n">
        <v>7862</v>
      </c>
    </row>
    <row r="189" customFormat="false" ht="25.5" hidden="false" customHeight="false" outlineLevel="0" collapsed="false">
      <c r="A189" s="71" t="s">
        <v>454</v>
      </c>
      <c r="B189" s="72" t="s">
        <v>54</v>
      </c>
      <c r="C189" s="73" t="s">
        <v>455</v>
      </c>
      <c r="D189" s="73" t="s">
        <v>435</v>
      </c>
      <c r="E189" s="73" t="s">
        <v>456</v>
      </c>
      <c r="F189" s="73" t="s">
        <v>457</v>
      </c>
      <c r="G189" s="54" t="n">
        <v>827000</v>
      </c>
      <c r="H189" s="74" t="n">
        <v>7862</v>
      </c>
    </row>
    <row r="190" customFormat="false" ht="38.25" hidden="false" customHeight="false" outlineLevel="0" collapsed="false">
      <c r="A190" s="71" t="s">
        <v>458</v>
      </c>
      <c r="B190" s="50" t="s">
        <v>58</v>
      </c>
      <c r="C190" s="73" t="s">
        <v>459</v>
      </c>
      <c r="D190" s="73" t="s">
        <v>435</v>
      </c>
      <c r="E190" s="73" t="s">
        <v>460</v>
      </c>
      <c r="F190" s="73" t="s">
        <v>461</v>
      </c>
      <c r="G190" s="54" t="n">
        <v>150000</v>
      </c>
      <c r="H190" s="74" t="n">
        <v>2360</v>
      </c>
    </row>
    <row r="191" customFormat="false" ht="38.25" hidden="false" customHeight="false" outlineLevel="0" collapsed="false">
      <c r="A191" s="71" t="s">
        <v>458</v>
      </c>
      <c r="B191" s="72" t="s">
        <v>62</v>
      </c>
      <c r="C191" s="73" t="s">
        <v>459</v>
      </c>
      <c r="D191" s="73" t="s">
        <v>435</v>
      </c>
      <c r="E191" s="73" t="s">
        <v>462</v>
      </c>
      <c r="F191" s="73" t="s">
        <v>463</v>
      </c>
      <c r="G191" s="54" t="n">
        <v>26000</v>
      </c>
      <c r="H191" s="74" t="n">
        <v>7862</v>
      </c>
    </row>
    <row r="192" customFormat="false" ht="25.5" hidden="false" customHeight="false" outlineLevel="0" collapsed="false">
      <c r="A192" s="71" t="s">
        <v>442</v>
      </c>
      <c r="B192" s="50" t="s">
        <v>66</v>
      </c>
      <c r="C192" s="73" t="s">
        <v>464</v>
      </c>
      <c r="D192" s="73" t="s">
        <v>435</v>
      </c>
      <c r="E192" s="73" t="s">
        <v>465</v>
      </c>
      <c r="F192" s="73" t="s">
        <v>466</v>
      </c>
      <c r="G192" s="54" t="n">
        <v>550000</v>
      </c>
      <c r="H192" s="74" t="n">
        <v>7862</v>
      </c>
    </row>
    <row r="193" customFormat="false" ht="12.75" hidden="false" customHeight="false" outlineLevel="0" collapsed="false">
      <c r="A193" s="71" t="s">
        <v>454</v>
      </c>
      <c r="B193" s="72" t="s">
        <v>71</v>
      </c>
      <c r="C193" s="73" t="s">
        <v>467</v>
      </c>
      <c r="D193" s="73" t="s">
        <v>435</v>
      </c>
      <c r="E193" s="73" t="s">
        <v>468</v>
      </c>
      <c r="F193" s="73" t="s">
        <v>469</v>
      </c>
      <c r="G193" s="54" t="n">
        <v>200000</v>
      </c>
      <c r="H193" s="74" t="n">
        <v>7862</v>
      </c>
    </row>
    <row r="194" customFormat="false" ht="12.75" hidden="false" customHeight="false" outlineLevel="0" collapsed="false">
      <c r="A194" s="71" t="s">
        <v>433</v>
      </c>
      <c r="B194" s="50" t="s">
        <v>76</v>
      </c>
      <c r="C194" s="73" t="s">
        <v>434</v>
      </c>
      <c r="D194" s="73" t="s">
        <v>435</v>
      </c>
      <c r="E194" s="73" t="s">
        <v>470</v>
      </c>
      <c r="F194" s="73" t="s">
        <v>471</v>
      </c>
      <c r="G194" s="54" t="n">
        <v>100000</v>
      </c>
      <c r="H194" s="74" t="n">
        <v>7862</v>
      </c>
    </row>
    <row r="195" customFormat="false" ht="12.75" hidden="false" customHeight="false" outlineLevel="0" collapsed="false">
      <c r="A195" s="71" t="s">
        <v>428</v>
      </c>
      <c r="B195" s="72" t="s">
        <v>80</v>
      </c>
      <c r="C195" s="73" t="s">
        <v>472</v>
      </c>
      <c r="D195" s="73" t="s">
        <v>435</v>
      </c>
      <c r="E195" s="73" t="s">
        <v>473</v>
      </c>
      <c r="F195" s="73" t="s">
        <v>474</v>
      </c>
      <c r="G195" s="54" t="n">
        <v>180000</v>
      </c>
      <c r="H195" s="74" t="n">
        <v>7862</v>
      </c>
    </row>
    <row r="196" customFormat="false" ht="12.75" hidden="false" customHeight="false" outlineLevel="0" collapsed="false">
      <c r="A196" s="71" t="s">
        <v>454</v>
      </c>
      <c r="B196" s="50" t="s">
        <v>236</v>
      </c>
      <c r="C196" s="73" t="s">
        <v>455</v>
      </c>
      <c r="D196" s="73" t="s">
        <v>435</v>
      </c>
      <c r="E196" s="73" t="s">
        <v>473</v>
      </c>
      <c r="F196" s="73" t="s">
        <v>475</v>
      </c>
      <c r="G196" s="54" t="n">
        <v>400000</v>
      </c>
      <c r="H196" s="74" t="n">
        <v>7862</v>
      </c>
    </row>
    <row r="197" customFormat="false" ht="12.75" hidden="false" customHeight="false" outlineLevel="0" collapsed="false">
      <c r="A197" s="71" t="s">
        <v>442</v>
      </c>
      <c r="B197" s="72" t="s">
        <v>238</v>
      </c>
      <c r="C197" s="73" t="s">
        <v>464</v>
      </c>
      <c r="D197" s="73" t="s">
        <v>435</v>
      </c>
      <c r="E197" s="73" t="s">
        <v>465</v>
      </c>
      <c r="F197" s="73" t="s">
        <v>476</v>
      </c>
      <c r="G197" s="54" t="n">
        <v>1058000</v>
      </c>
      <c r="H197" s="74" t="n">
        <v>7862</v>
      </c>
    </row>
    <row r="198" customFormat="false" ht="25.5" hidden="false" customHeight="false" outlineLevel="0" collapsed="false">
      <c r="A198" s="71" t="s">
        <v>428</v>
      </c>
      <c r="B198" s="50" t="s">
        <v>239</v>
      </c>
      <c r="C198" s="73" t="s">
        <v>477</v>
      </c>
      <c r="D198" s="73" t="s">
        <v>430</v>
      </c>
      <c r="E198" s="73" t="s">
        <v>473</v>
      </c>
      <c r="F198" s="73" t="s">
        <v>474</v>
      </c>
      <c r="G198" s="54" t="n">
        <v>180000</v>
      </c>
      <c r="H198" s="74" t="n">
        <v>7862</v>
      </c>
    </row>
    <row r="199" customFormat="false" ht="12.75" hidden="false" customHeight="false" outlineLevel="0" collapsed="false">
      <c r="A199" s="71" t="s">
        <v>454</v>
      </c>
      <c r="B199" s="72" t="s">
        <v>243</v>
      </c>
      <c r="C199" s="73" t="s">
        <v>455</v>
      </c>
      <c r="D199" s="73" t="s">
        <v>435</v>
      </c>
      <c r="E199" s="73" t="s">
        <v>478</v>
      </c>
      <c r="F199" s="73" t="s">
        <v>479</v>
      </c>
      <c r="G199" s="54" t="n">
        <v>200000</v>
      </c>
      <c r="H199" s="74" t="n">
        <v>7862</v>
      </c>
    </row>
    <row r="200" customFormat="false" ht="12.75" hidden="false" customHeight="false" outlineLevel="0" collapsed="false">
      <c r="A200" s="71" t="s">
        <v>428</v>
      </c>
      <c r="B200" s="50" t="s">
        <v>247</v>
      </c>
      <c r="C200" s="73" t="s">
        <v>434</v>
      </c>
      <c r="D200" s="73" t="s">
        <v>435</v>
      </c>
      <c r="E200" s="73" t="s">
        <v>480</v>
      </c>
      <c r="F200" s="73" t="s">
        <v>89</v>
      </c>
      <c r="G200" s="54" t="n">
        <v>155000</v>
      </c>
      <c r="H200" s="74" t="n">
        <v>7862</v>
      </c>
    </row>
    <row r="201" customFormat="false" ht="25.5" hidden="false" customHeight="false" outlineLevel="0" collapsed="false">
      <c r="A201" s="71" t="s">
        <v>454</v>
      </c>
      <c r="B201" s="72" t="s">
        <v>250</v>
      </c>
      <c r="C201" s="73" t="s">
        <v>455</v>
      </c>
      <c r="D201" s="73" t="s">
        <v>435</v>
      </c>
      <c r="E201" s="73" t="s">
        <v>481</v>
      </c>
      <c r="F201" s="73" t="s">
        <v>482</v>
      </c>
      <c r="G201" s="54" t="n">
        <v>500000</v>
      </c>
      <c r="H201" s="74" t="n">
        <v>7862</v>
      </c>
    </row>
    <row r="202" customFormat="false" ht="25.5" hidden="false" customHeight="false" outlineLevel="0" collapsed="false">
      <c r="A202" s="71" t="s">
        <v>442</v>
      </c>
      <c r="B202" s="50" t="s">
        <v>254</v>
      </c>
      <c r="C202" s="73" t="s">
        <v>483</v>
      </c>
      <c r="D202" s="73" t="s">
        <v>435</v>
      </c>
      <c r="E202" s="73" t="s">
        <v>484</v>
      </c>
      <c r="F202" s="73" t="s">
        <v>485</v>
      </c>
      <c r="G202" s="54" t="n">
        <v>100000</v>
      </c>
      <c r="H202" s="74" t="n">
        <v>2360</v>
      </c>
    </row>
    <row r="203" customFormat="false" ht="12.75" hidden="false" customHeight="false" outlineLevel="0" collapsed="false">
      <c r="A203" s="71" t="s">
        <v>442</v>
      </c>
      <c r="B203" s="72" t="s">
        <v>258</v>
      </c>
      <c r="C203" s="73" t="s">
        <v>486</v>
      </c>
      <c r="D203" s="73" t="s">
        <v>435</v>
      </c>
      <c r="E203" s="73" t="s">
        <v>487</v>
      </c>
      <c r="F203" s="73" t="s">
        <v>488</v>
      </c>
      <c r="G203" s="54" t="n">
        <v>25000</v>
      </c>
      <c r="H203" s="74" t="n">
        <v>2360</v>
      </c>
    </row>
    <row r="204" customFormat="false" ht="25.5" hidden="false" customHeight="false" outlineLevel="0" collapsed="false">
      <c r="A204" s="71" t="s">
        <v>428</v>
      </c>
      <c r="B204" s="50" t="s">
        <v>262</v>
      </c>
      <c r="C204" s="73" t="s">
        <v>472</v>
      </c>
      <c r="D204" s="73" t="s">
        <v>435</v>
      </c>
      <c r="E204" s="73" t="s">
        <v>489</v>
      </c>
      <c r="F204" s="73" t="s">
        <v>490</v>
      </c>
      <c r="G204" s="54" t="n">
        <v>200000</v>
      </c>
      <c r="H204" s="74" t="n">
        <v>7862</v>
      </c>
    </row>
    <row r="205" customFormat="false" ht="12.75" hidden="false" customHeight="false" outlineLevel="0" collapsed="false">
      <c r="A205" s="71" t="s">
        <v>454</v>
      </c>
      <c r="B205" s="72" t="s">
        <v>265</v>
      </c>
      <c r="C205" s="73" t="s">
        <v>455</v>
      </c>
      <c r="D205" s="73" t="s">
        <v>435</v>
      </c>
      <c r="E205" s="73" t="s">
        <v>491</v>
      </c>
      <c r="F205" s="73" t="s">
        <v>492</v>
      </c>
      <c r="G205" s="54" t="n">
        <v>1132000</v>
      </c>
      <c r="H205" s="74" t="n">
        <v>7862</v>
      </c>
    </row>
    <row r="206" customFormat="false" ht="25.5" hidden="false" customHeight="false" outlineLevel="0" collapsed="false">
      <c r="A206" s="71" t="s">
        <v>428</v>
      </c>
      <c r="B206" s="50" t="s">
        <v>167</v>
      </c>
      <c r="C206" s="73" t="s">
        <v>477</v>
      </c>
      <c r="D206" s="73" t="s">
        <v>430</v>
      </c>
      <c r="E206" s="73" t="s">
        <v>493</v>
      </c>
      <c r="F206" s="73" t="s">
        <v>494</v>
      </c>
      <c r="G206" s="54" t="n">
        <v>200000</v>
      </c>
      <c r="H206" s="74" t="n">
        <v>7862</v>
      </c>
    </row>
    <row r="207" customFormat="false" ht="12.75" hidden="false" customHeight="false" outlineLevel="0" collapsed="false">
      <c r="A207" s="71" t="s">
        <v>442</v>
      </c>
      <c r="B207" s="72" t="s">
        <v>170</v>
      </c>
      <c r="C207" s="73" t="s">
        <v>495</v>
      </c>
      <c r="D207" s="73" t="s">
        <v>435</v>
      </c>
      <c r="E207" s="73" t="s">
        <v>496</v>
      </c>
      <c r="F207" s="73" t="s">
        <v>488</v>
      </c>
      <c r="G207" s="54" t="n">
        <v>258230</v>
      </c>
      <c r="H207" s="74" t="n">
        <v>7862</v>
      </c>
    </row>
    <row r="208" customFormat="false" ht="25.5" hidden="false" customHeight="false" outlineLevel="0" collapsed="false">
      <c r="A208" s="71" t="s">
        <v>454</v>
      </c>
      <c r="B208" s="50" t="s">
        <v>174</v>
      </c>
      <c r="C208" s="73" t="s">
        <v>455</v>
      </c>
      <c r="D208" s="73" t="s">
        <v>435</v>
      </c>
      <c r="E208" s="73" t="s">
        <v>497</v>
      </c>
      <c r="F208" s="73" t="s">
        <v>498</v>
      </c>
      <c r="G208" s="54" t="n">
        <v>31000</v>
      </c>
      <c r="H208" s="74" t="n">
        <v>7862</v>
      </c>
    </row>
    <row r="209" customFormat="false" ht="38.25" hidden="false" customHeight="false" outlineLevel="0" collapsed="false">
      <c r="A209" s="71" t="s">
        <v>458</v>
      </c>
      <c r="B209" s="72" t="s">
        <v>177</v>
      </c>
      <c r="C209" s="73" t="s">
        <v>459</v>
      </c>
      <c r="D209" s="73" t="s">
        <v>435</v>
      </c>
      <c r="E209" s="73" t="s">
        <v>499</v>
      </c>
      <c r="F209" s="73" t="s">
        <v>500</v>
      </c>
      <c r="G209" s="54" t="n">
        <v>25000</v>
      </c>
      <c r="H209" s="74" t="n">
        <v>7862</v>
      </c>
    </row>
    <row r="210" customFormat="false" ht="12.75" hidden="false" customHeight="false" outlineLevel="0" collapsed="false">
      <c r="A210" s="71" t="s">
        <v>442</v>
      </c>
      <c r="B210" s="50" t="s">
        <v>179</v>
      </c>
      <c r="C210" s="73" t="s">
        <v>501</v>
      </c>
      <c r="D210" s="73" t="s">
        <v>435</v>
      </c>
      <c r="E210" s="73" t="s">
        <v>502</v>
      </c>
      <c r="F210" s="73" t="s">
        <v>488</v>
      </c>
      <c r="G210" s="54" t="n">
        <v>258230</v>
      </c>
      <c r="H210" s="74" t="n">
        <v>2360</v>
      </c>
    </row>
    <row r="211" customFormat="false" ht="25.5" hidden="false" customHeight="false" outlineLevel="0" collapsed="false">
      <c r="A211" s="71" t="s">
        <v>428</v>
      </c>
      <c r="B211" s="72" t="s">
        <v>183</v>
      </c>
      <c r="C211" s="73" t="s">
        <v>503</v>
      </c>
      <c r="D211" s="73" t="s">
        <v>453</v>
      </c>
      <c r="E211" s="73" t="s">
        <v>279</v>
      </c>
      <c r="F211" s="73" t="s">
        <v>504</v>
      </c>
      <c r="G211" s="54" t="n">
        <v>250000</v>
      </c>
      <c r="H211" s="74" t="n">
        <v>7862</v>
      </c>
    </row>
    <row r="212" customFormat="false" ht="25.5" hidden="false" customHeight="false" outlineLevel="0" collapsed="false">
      <c r="A212" s="71" t="s">
        <v>454</v>
      </c>
      <c r="B212" s="50" t="s">
        <v>187</v>
      </c>
      <c r="C212" s="73" t="s">
        <v>455</v>
      </c>
      <c r="D212" s="73" t="s">
        <v>435</v>
      </c>
      <c r="E212" s="73" t="s">
        <v>505</v>
      </c>
      <c r="F212" s="73" t="s">
        <v>280</v>
      </c>
      <c r="G212" s="54" t="n">
        <v>134000</v>
      </c>
      <c r="H212" s="74" t="n">
        <v>7862</v>
      </c>
    </row>
    <row r="213" customFormat="false" ht="12.75" hidden="false" customHeight="false" outlineLevel="0" collapsed="false">
      <c r="A213" s="71" t="s">
        <v>442</v>
      </c>
      <c r="B213" s="72" t="s">
        <v>191</v>
      </c>
      <c r="C213" s="73" t="s">
        <v>506</v>
      </c>
      <c r="D213" s="73" t="s">
        <v>507</v>
      </c>
      <c r="E213" s="73" t="s">
        <v>508</v>
      </c>
      <c r="F213" s="73" t="s">
        <v>488</v>
      </c>
      <c r="G213" s="54" t="n">
        <v>100000</v>
      </c>
      <c r="H213" s="74" t="n">
        <v>2360</v>
      </c>
    </row>
    <row r="214" customFormat="false" ht="38.25" hidden="false" customHeight="false" outlineLevel="0" collapsed="false">
      <c r="A214" s="71" t="s">
        <v>458</v>
      </c>
      <c r="B214" s="50" t="s">
        <v>195</v>
      </c>
      <c r="C214" s="73" t="s">
        <v>459</v>
      </c>
      <c r="D214" s="73" t="s">
        <v>435</v>
      </c>
      <c r="E214" s="73" t="s">
        <v>509</v>
      </c>
      <c r="F214" s="73" t="s">
        <v>510</v>
      </c>
      <c r="G214" s="54" t="n">
        <v>67811</v>
      </c>
      <c r="H214" s="74" t="n">
        <v>7862</v>
      </c>
    </row>
    <row r="215" customFormat="false" ht="13.5" hidden="false" customHeight="false" outlineLevel="0" collapsed="false">
      <c r="F215" s="57" t="s">
        <v>84</v>
      </c>
      <c r="G215" s="58" t="n">
        <f aca="false">SUM(G180:G214)</f>
        <v>8761158</v>
      </c>
    </row>
    <row r="216" customFormat="false" ht="18.75" hidden="false" customHeight="false" outlineLevel="0" collapsed="false">
      <c r="A216" s="44" t="s">
        <v>511</v>
      </c>
      <c r="B216" s="44"/>
      <c r="C216" s="44"/>
    </row>
    <row r="217" customFormat="false" ht="12.75" hidden="false" customHeight="false" outlineLevel="0" collapsed="false">
      <c r="A217" s="45" t="s">
        <v>10</v>
      </c>
      <c r="B217" s="45" t="s">
        <v>11</v>
      </c>
      <c r="C217" s="45" t="s">
        <v>12</v>
      </c>
      <c r="D217" s="47" t="s">
        <v>13</v>
      </c>
      <c r="E217" s="47" t="s">
        <v>14</v>
      </c>
      <c r="F217" s="69" t="s">
        <v>15</v>
      </c>
      <c r="G217" s="48" t="s">
        <v>16</v>
      </c>
      <c r="H217" s="47" t="s">
        <v>17</v>
      </c>
    </row>
    <row r="218" s="56" customFormat="true" ht="38.25" hidden="false" customHeight="false" outlineLevel="0" collapsed="false">
      <c r="A218" s="51" t="s">
        <v>512</v>
      </c>
      <c r="B218" s="50" t="n">
        <v>1</v>
      </c>
      <c r="C218" s="51" t="s">
        <v>513</v>
      </c>
      <c r="D218" s="51" t="s">
        <v>514</v>
      </c>
      <c r="E218" s="64" t="s">
        <v>515</v>
      </c>
      <c r="F218" s="51" t="s">
        <v>516</v>
      </c>
      <c r="G218" s="54" t="n">
        <v>40000</v>
      </c>
      <c r="H218" s="75" t="n">
        <v>7862</v>
      </c>
    </row>
    <row r="219" s="56" customFormat="true" ht="38.25" hidden="false" customHeight="false" outlineLevel="0" collapsed="false">
      <c r="A219" s="51" t="s">
        <v>512</v>
      </c>
      <c r="B219" s="50" t="n">
        <v>2</v>
      </c>
      <c r="C219" s="51" t="s">
        <v>517</v>
      </c>
      <c r="D219" s="51" t="s">
        <v>518</v>
      </c>
      <c r="E219" s="64" t="s">
        <v>519</v>
      </c>
      <c r="F219" s="51" t="s">
        <v>516</v>
      </c>
      <c r="G219" s="54" t="n">
        <v>60000</v>
      </c>
      <c r="H219" s="75" t="n">
        <v>7862</v>
      </c>
    </row>
    <row r="220" s="56" customFormat="true" ht="12.75" hidden="false" customHeight="false" outlineLevel="0" collapsed="false">
      <c r="A220" s="51" t="s">
        <v>512</v>
      </c>
      <c r="B220" s="50" t="n">
        <v>3</v>
      </c>
      <c r="C220" s="51" t="s">
        <v>513</v>
      </c>
      <c r="D220" s="51" t="s">
        <v>514</v>
      </c>
      <c r="E220" s="64" t="s">
        <v>520</v>
      </c>
      <c r="F220" s="51" t="s">
        <v>521</v>
      </c>
      <c r="G220" s="54" t="n">
        <v>50000</v>
      </c>
      <c r="H220" s="75" t="n">
        <v>7862</v>
      </c>
    </row>
    <row r="221" s="56" customFormat="true" ht="12.75" hidden="false" customHeight="false" outlineLevel="0" collapsed="false">
      <c r="A221" s="51" t="s">
        <v>512</v>
      </c>
      <c r="B221" s="50" t="n">
        <v>4</v>
      </c>
      <c r="C221" s="51" t="s">
        <v>522</v>
      </c>
      <c r="D221" s="51" t="s">
        <v>518</v>
      </c>
      <c r="E221" s="64" t="s">
        <v>523</v>
      </c>
      <c r="F221" s="51" t="s">
        <v>404</v>
      </c>
      <c r="G221" s="54" t="n">
        <v>129110</v>
      </c>
      <c r="H221" s="75" t="n">
        <v>7862</v>
      </c>
    </row>
    <row r="222" s="56" customFormat="true" ht="51" hidden="false" customHeight="false" outlineLevel="0" collapsed="false">
      <c r="A222" s="51" t="s">
        <v>512</v>
      </c>
      <c r="B222" s="50" t="n">
        <v>5</v>
      </c>
      <c r="C222" s="51" t="s">
        <v>524</v>
      </c>
      <c r="D222" s="51" t="s">
        <v>514</v>
      </c>
      <c r="E222" s="64" t="s">
        <v>525</v>
      </c>
      <c r="F222" s="51" t="s">
        <v>526</v>
      </c>
      <c r="G222" s="54" t="n">
        <v>91590</v>
      </c>
      <c r="H222" s="75" t="n">
        <v>7862</v>
      </c>
    </row>
    <row r="223" s="56" customFormat="true" ht="25.5" hidden="false" customHeight="false" outlineLevel="0" collapsed="false">
      <c r="A223" s="51" t="s">
        <v>512</v>
      </c>
      <c r="B223" s="50" t="n">
        <v>6</v>
      </c>
      <c r="C223" s="51" t="s">
        <v>527</v>
      </c>
      <c r="D223" s="51" t="s">
        <v>514</v>
      </c>
      <c r="E223" s="64" t="s">
        <v>528</v>
      </c>
      <c r="F223" s="51" t="s">
        <v>521</v>
      </c>
      <c r="G223" s="54" t="n">
        <v>10000</v>
      </c>
      <c r="H223" s="75" t="n">
        <v>7862</v>
      </c>
    </row>
    <row r="224" s="56" customFormat="true" ht="12.75" hidden="false" customHeight="false" outlineLevel="0" collapsed="false">
      <c r="A224" s="51" t="s">
        <v>512</v>
      </c>
      <c r="B224" s="50" t="n">
        <v>7</v>
      </c>
      <c r="C224" s="51" t="s">
        <v>529</v>
      </c>
      <c r="D224" s="51" t="s">
        <v>530</v>
      </c>
      <c r="E224" s="64" t="s">
        <v>531</v>
      </c>
      <c r="F224" s="51" t="s">
        <v>521</v>
      </c>
      <c r="G224" s="54" t="n">
        <v>70000</v>
      </c>
      <c r="H224" s="75" t="n">
        <v>7862</v>
      </c>
    </row>
    <row r="225" s="56" customFormat="true" ht="25.5" hidden="false" customHeight="false" outlineLevel="0" collapsed="false">
      <c r="A225" s="51" t="s">
        <v>512</v>
      </c>
      <c r="B225" s="50" t="n">
        <v>8</v>
      </c>
      <c r="C225" s="51" t="s">
        <v>532</v>
      </c>
      <c r="D225" s="51" t="s">
        <v>530</v>
      </c>
      <c r="E225" s="64" t="s">
        <v>533</v>
      </c>
      <c r="F225" s="51" t="s">
        <v>404</v>
      </c>
      <c r="G225" s="54" t="n">
        <v>77470</v>
      </c>
      <c r="H225" s="75" t="n">
        <v>7862</v>
      </c>
    </row>
    <row r="226" s="56" customFormat="true" ht="25.5" hidden="false" customHeight="false" outlineLevel="0" collapsed="false">
      <c r="A226" s="51" t="s">
        <v>512</v>
      </c>
      <c r="B226" s="50" t="n">
        <v>9</v>
      </c>
      <c r="C226" s="51" t="s">
        <v>534</v>
      </c>
      <c r="D226" s="51" t="s">
        <v>518</v>
      </c>
      <c r="E226" s="64" t="s">
        <v>535</v>
      </c>
      <c r="F226" s="51" t="s">
        <v>404</v>
      </c>
      <c r="G226" s="54" t="n">
        <v>41650</v>
      </c>
      <c r="H226" s="75" t="n">
        <v>7862</v>
      </c>
    </row>
    <row r="227" s="56" customFormat="true" ht="38.25" hidden="false" customHeight="false" outlineLevel="0" collapsed="false">
      <c r="A227" s="51" t="s">
        <v>512</v>
      </c>
      <c r="B227" s="50" t="n">
        <v>10</v>
      </c>
      <c r="C227" s="51" t="s">
        <v>536</v>
      </c>
      <c r="D227" s="51" t="s">
        <v>530</v>
      </c>
      <c r="E227" s="64" t="s">
        <v>537</v>
      </c>
      <c r="F227" s="51" t="s">
        <v>538</v>
      </c>
      <c r="G227" s="54" t="n">
        <v>20000</v>
      </c>
      <c r="H227" s="75" t="n">
        <v>7862</v>
      </c>
    </row>
    <row r="228" s="56" customFormat="true" ht="12.75" hidden="false" customHeight="false" outlineLevel="0" collapsed="false">
      <c r="A228" s="51" t="s">
        <v>512</v>
      </c>
      <c r="B228" s="50" t="n">
        <v>11</v>
      </c>
      <c r="C228" s="51" t="s">
        <v>539</v>
      </c>
      <c r="D228" s="51" t="s">
        <v>518</v>
      </c>
      <c r="E228" s="64" t="s">
        <v>540</v>
      </c>
      <c r="F228" s="51" t="s">
        <v>404</v>
      </c>
      <c r="G228" s="54" t="n">
        <v>129110</v>
      </c>
      <c r="H228" s="75" t="n">
        <v>7862</v>
      </c>
    </row>
    <row r="229" s="56" customFormat="true" ht="25.5" hidden="false" customHeight="false" outlineLevel="0" collapsed="false">
      <c r="A229" s="51" t="s">
        <v>512</v>
      </c>
      <c r="B229" s="50" t="n">
        <v>12</v>
      </c>
      <c r="C229" s="51" t="s">
        <v>541</v>
      </c>
      <c r="D229" s="51" t="s">
        <v>530</v>
      </c>
      <c r="E229" s="64" t="s">
        <v>542</v>
      </c>
      <c r="F229" s="51" t="s">
        <v>543</v>
      </c>
      <c r="G229" s="54" t="n">
        <v>25000</v>
      </c>
      <c r="H229" s="75" t="n">
        <v>7862</v>
      </c>
    </row>
    <row r="230" s="56" customFormat="true" ht="25.5" hidden="false" customHeight="false" outlineLevel="0" collapsed="false">
      <c r="A230" s="51" t="s">
        <v>512</v>
      </c>
      <c r="B230" s="50" t="n">
        <v>13</v>
      </c>
      <c r="C230" s="51" t="s">
        <v>544</v>
      </c>
      <c r="D230" s="51" t="s">
        <v>518</v>
      </c>
      <c r="E230" s="64" t="s">
        <v>545</v>
      </c>
      <c r="F230" s="51" t="s">
        <v>404</v>
      </c>
      <c r="G230" s="54" t="n">
        <v>20000</v>
      </c>
      <c r="H230" s="75" t="n">
        <v>7862</v>
      </c>
    </row>
    <row r="231" s="56" customFormat="true" ht="25.5" hidden="false" customHeight="false" outlineLevel="0" collapsed="false">
      <c r="A231" s="51" t="s">
        <v>512</v>
      </c>
      <c r="B231" s="50" t="n">
        <v>14</v>
      </c>
      <c r="C231" s="51" t="s">
        <v>546</v>
      </c>
      <c r="D231" s="51" t="s">
        <v>547</v>
      </c>
      <c r="E231" s="64" t="s">
        <v>548</v>
      </c>
      <c r="F231" s="51" t="s">
        <v>549</v>
      </c>
      <c r="G231" s="54" t="n">
        <v>155000</v>
      </c>
      <c r="H231" s="75" t="n">
        <v>7862</v>
      </c>
    </row>
    <row r="232" s="56" customFormat="true" ht="12.75" hidden="false" customHeight="false" outlineLevel="0" collapsed="false">
      <c r="A232" s="51" t="s">
        <v>512</v>
      </c>
      <c r="B232" s="50" t="n">
        <v>15</v>
      </c>
      <c r="C232" s="51" t="s">
        <v>522</v>
      </c>
      <c r="D232" s="51" t="s">
        <v>518</v>
      </c>
      <c r="E232" s="64" t="s">
        <v>550</v>
      </c>
      <c r="F232" s="51" t="s">
        <v>404</v>
      </c>
      <c r="G232" s="54" t="n">
        <v>129110</v>
      </c>
      <c r="H232" s="75" t="n">
        <v>7862</v>
      </c>
    </row>
    <row r="233" s="56" customFormat="true" ht="25.5" hidden="false" customHeight="false" outlineLevel="0" collapsed="false">
      <c r="A233" s="51" t="s">
        <v>512</v>
      </c>
      <c r="B233" s="50" t="n">
        <v>16</v>
      </c>
      <c r="C233" s="51" t="s">
        <v>551</v>
      </c>
      <c r="D233" s="51" t="s">
        <v>518</v>
      </c>
      <c r="E233" s="64" t="s">
        <v>552</v>
      </c>
      <c r="F233" s="51" t="s">
        <v>553</v>
      </c>
      <c r="G233" s="54" t="n">
        <v>26000</v>
      </c>
      <c r="H233" s="75" t="n">
        <v>7862</v>
      </c>
    </row>
    <row r="234" s="56" customFormat="true" ht="38.25" hidden="false" customHeight="false" outlineLevel="0" collapsed="false">
      <c r="A234" s="51" t="s">
        <v>512</v>
      </c>
      <c r="B234" s="50" t="n">
        <v>17</v>
      </c>
      <c r="C234" s="51" t="s">
        <v>554</v>
      </c>
      <c r="D234" s="51" t="s">
        <v>530</v>
      </c>
      <c r="E234" s="64" t="s">
        <v>555</v>
      </c>
      <c r="F234" s="51" t="s">
        <v>556</v>
      </c>
      <c r="G234" s="54" t="n">
        <v>30000</v>
      </c>
      <c r="H234" s="75" t="n">
        <v>7862</v>
      </c>
    </row>
    <row r="235" s="56" customFormat="true" ht="38.25" hidden="false" customHeight="false" outlineLevel="0" collapsed="false">
      <c r="A235" s="51" t="s">
        <v>512</v>
      </c>
      <c r="B235" s="50" t="n">
        <v>18</v>
      </c>
      <c r="C235" s="51" t="s">
        <v>557</v>
      </c>
      <c r="D235" s="51" t="s">
        <v>547</v>
      </c>
      <c r="E235" s="64" t="s">
        <v>558</v>
      </c>
      <c r="F235" s="51" t="s">
        <v>559</v>
      </c>
      <c r="G235" s="54" t="n">
        <v>20660</v>
      </c>
      <c r="H235" s="75" t="n">
        <v>7862</v>
      </c>
    </row>
    <row r="236" s="56" customFormat="true" ht="25.5" hidden="false" customHeight="false" outlineLevel="0" collapsed="false">
      <c r="A236" s="51" t="s">
        <v>512</v>
      </c>
      <c r="B236" s="50" t="n">
        <v>19</v>
      </c>
      <c r="C236" s="51" t="s">
        <v>560</v>
      </c>
      <c r="D236" s="51" t="s">
        <v>514</v>
      </c>
      <c r="E236" s="64" t="s">
        <v>561</v>
      </c>
      <c r="F236" s="51" t="s">
        <v>562</v>
      </c>
      <c r="G236" s="54" t="n">
        <v>51650</v>
      </c>
      <c r="H236" s="75" t="n">
        <v>7862</v>
      </c>
    </row>
    <row r="237" s="56" customFormat="true" ht="12.75" hidden="false" customHeight="false" outlineLevel="0" collapsed="false">
      <c r="A237" s="51" t="s">
        <v>512</v>
      </c>
      <c r="B237" s="50" t="n">
        <v>20</v>
      </c>
      <c r="C237" s="51" t="s">
        <v>563</v>
      </c>
      <c r="D237" s="51" t="s">
        <v>530</v>
      </c>
      <c r="E237" s="64" t="s">
        <v>564</v>
      </c>
      <c r="F237" s="51" t="s">
        <v>97</v>
      </c>
      <c r="G237" s="54" t="n">
        <v>77470</v>
      </c>
      <c r="H237" s="75" t="n">
        <v>7862</v>
      </c>
    </row>
    <row r="238" s="56" customFormat="true" ht="25.5" hidden="false" customHeight="false" outlineLevel="0" collapsed="false">
      <c r="A238" s="51" t="s">
        <v>512</v>
      </c>
      <c r="B238" s="50" t="n">
        <v>21</v>
      </c>
      <c r="C238" s="51" t="s">
        <v>565</v>
      </c>
      <c r="D238" s="51" t="s">
        <v>547</v>
      </c>
      <c r="E238" s="64" t="s">
        <v>566</v>
      </c>
      <c r="F238" s="51" t="s">
        <v>567</v>
      </c>
      <c r="G238" s="54" t="n">
        <v>70000</v>
      </c>
      <c r="H238" s="75" t="n">
        <v>7862</v>
      </c>
    </row>
    <row r="239" s="56" customFormat="true" ht="12.75" hidden="false" customHeight="false" outlineLevel="0" collapsed="false">
      <c r="A239" s="51" t="s">
        <v>512</v>
      </c>
      <c r="B239" s="50" t="n">
        <v>22</v>
      </c>
      <c r="C239" s="51" t="s">
        <v>546</v>
      </c>
      <c r="D239" s="51" t="s">
        <v>547</v>
      </c>
      <c r="E239" s="64" t="s">
        <v>568</v>
      </c>
      <c r="F239" s="51" t="s">
        <v>569</v>
      </c>
      <c r="G239" s="54" t="n">
        <v>70000</v>
      </c>
      <c r="H239" s="75" t="n">
        <v>7862</v>
      </c>
    </row>
    <row r="240" s="56" customFormat="true" ht="12.75" hidden="false" customHeight="false" outlineLevel="0" collapsed="false">
      <c r="A240" s="51" t="s">
        <v>512</v>
      </c>
      <c r="B240" s="50" t="n">
        <v>23</v>
      </c>
      <c r="C240" s="51" t="s">
        <v>546</v>
      </c>
      <c r="D240" s="51" t="s">
        <v>547</v>
      </c>
      <c r="E240" s="64" t="s">
        <v>570</v>
      </c>
      <c r="F240" s="51" t="s">
        <v>521</v>
      </c>
      <c r="G240" s="54" t="n">
        <v>30000</v>
      </c>
      <c r="H240" s="75" t="n">
        <v>7862</v>
      </c>
    </row>
    <row r="241" s="56" customFormat="true" ht="25.5" hidden="false" customHeight="false" outlineLevel="0" collapsed="false">
      <c r="A241" s="51" t="s">
        <v>512</v>
      </c>
      <c r="B241" s="50" t="n">
        <v>24</v>
      </c>
      <c r="C241" s="51" t="s">
        <v>546</v>
      </c>
      <c r="D241" s="51" t="s">
        <v>547</v>
      </c>
      <c r="E241" s="64" t="s">
        <v>571</v>
      </c>
      <c r="F241" s="51" t="s">
        <v>572</v>
      </c>
      <c r="G241" s="54" t="n">
        <v>150000</v>
      </c>
      <c r="H241" s="75" t="n">
        <v>7862</v>
      </c>
    </row>
    <row r="242" s="56" customFormat="true" ht="25.5" hidden="false" customHeight="false" outlineLevel="0" collapsed="false">
      <c r="A242" s="51" t="s">
        <v>512</v>
      </c>
      <c r="B242" s="50" t="n">
        <v>25</v>
      </c>
      <c r="C242" s="51" t="s">
        <v>513</v>
      </c>
      <c r="D242" s="51" t="s">
        <v>514</v>
      </c>
      <c r="E242" s="64" t="s">
        <v>573</v>
      </c>
      <c r="F242" s="51" t="s">
        <v>574</v>
      </c>
      <c r="G242" s="54" t="n">
        <v>18000</v>
      </c>
      <c r="H242" s="75" t="n">
        <v>2360</v>
      </c>
    </row>
    <row r="243" s="56" customFormat="true" ht="25.5" hidden="false" customHeight="false" outlineLevel="0" collapsed="false">
      <c r="A243" s="51" t="s">
        <v>512</v>
      </c>
      <c r="B243" s="50" t="n">
        <v>26</v>
      </c>
      <c r="C243" s="51" t="s">
        <v>575</v>
      </c>
      <c r="D243" s="51" t="s">
        <v>530</v>
      </c>
      <c r="E243" s="64" t="s">
        <v>576</v>
      </c>
      <c r="F243" s="51" t="s">
        <v>577</v>
      </c>
      <c r="G243" s="54" t="n">
        <v>20000</v>
      </c>
      <c r="H243" s="75" t="n">
        <v>2360</v>
      </c>
    </row>
    <row r="244" s="56" customFormat="true" ht="25.5" hidden="false" customHeight="false" outlineLevel="0" collapsed="false">
      <c r="A244" s="51" t="s">
        <v>512</v>
      </c>
      <c r="B244" s="50" t="n">
        <v>27</v>
      </c>
      <c r="C244" s="51" t="s">
        <v>578</v>
      </c>
      <c r="D244" s="51" t="s">
        <v>530</v>
      </c>
      <c r="E244" s="64" t="s">
        <v>579</v>
      </c>
      <c r="F244" s="51" t="s">
        <v>580</v>
      </c>
      <c r="G244" s="54" t="n">
        <v>26000</v>
      </c>
      <c r="H244" s="75" t="n">
        <v>2360</v>
      </c>
    </row>
    <row r="245" customFormat="false" ht="13.5" hidden="false" customHeight="false" outlineLevel="0" collapsed="false">
      <c r="F245" s="57" t="s">
        <v>84</v>
      </c>
      <c r="G245" s="58" t="n">
        <f aca="false">SUM(G218:G244)</f>
        <v>1637820</v>
      </c>
    </row>
    <row r="246" customFormat="false" ht="18.75" hidden="false" customHeight="false" outlineLevel="0" collapsed="false">
      <c r="A246" s="44" t="s">
        <v>581</v>
      </c>
      <c r="B246" s="44"/>
      <c r="C246" s="44"/>
    </row>
    <row r="247" customFormat="false" ht="12.75" hidden="false" customHeight="false" outlineLevel="0" collapsed="false">
      <c r="A247" s="45" t="s">
        <v>10</v>
      </c>
      <c r="B247" s="45" t="s">
        <v>11</v>
      </c>
      <c r="C247" s="45" t="s">
        <v>12</v>
      </c>
      <c r="D247" s="47" t="s">
        <v>13</v>
      </c>
      <c r="E247" s="47" t="s">
        <v>14</v>
      </c>
      <c r="F247" s="69" t="s">
        <v>15</v>
      </c>
      <c r="G247" s="48" t="s">
        <v>16</v>
      </c>
      <c r="H247" s="47" t="s">
        <v>17</v>
      </c>
    </row>
    <row r="248" s="56" customFormat="true" ht="12.75" hidden="false" customHeight="false" outlineLevel="0" collapsed="false">
      <c r="A248" s="51" t="s">
        <v>582</v>
      </c>
      <c r="B248" s="50" t="n">
        <v>1</v>
      </c>
      <c r="C248" s="51" t="s">
        <v>583</v>
      </c>
      <c r="D248" s="51" t="s">
        <v>584</v>
      </c>
      <c r="E248" s="51" t="s">
        <v>21</v>
      </c>
      <c r="F248" s="51" t="s">
        <v>331</v>
      </c>
      <c r="G248" s="54" t="n">
        <v>35730</v>
      </c>
      <c r="H248" s="51" t="n">
        <v>7862</v>
      </c>
    </row>
    <row r="249" customFormat="false" ht="12.75" hidden="false" customHeight="false" outlineLevel="0" collapsed="false">
      <c r="A249" s="51" t="s">
        <v>582</v>
      </c>
      <c r="B249" s="50" t="n">
        <v>2</v>
      </c>
      <c r="C249" s="51" t="s">
        <v>585</v>
      </c>
      <c r="D249" s="51" t="s">
        <v>586</v>
      </c>
      <c r="E249" s="51" t="s">
        <v>348</v>
      </c>
      <c r="F249" s="51" t="s">
        <v>331</v>
      </c>
      <c r="G249" s="54" t="n">
        <v>7740</v>
      </c>
      <c r="H249" s="51" t="n">
        <v>7862</v>
      </c>
    </row>
    <row r="250" customFormat="false" ht="25.5" hidden="false" customHeight="false" outlineLevel="0" collapsed="false">
      <c r="A250" s="51" t="s">
        <v>582</v>
      </c>
      <c r="B250" s="50" t="n">
        <v>3</v>
      </c>
      <c r="C250" s="51" t="s">
        <v>587</v>
      </c>
      <c r="D250" s="51" t="s">
        <v>588</v>
      </c>
      <c r="E250" s="51" t="s">
        <v>589</v>
      </c>
      <c r="F250" s="51" t="s">
        <v>331</v>
      </c>
      <c r="G250" s="54" t="n">
        <v>32000</v>
      </c>
      <c r="H250" s="51" t="n">
        <v>7862</v>
      </c>
    </row>
    <row r="251" customFormat="false" ht="25.5" hidden="false" customHeight="false" outlineLevel="0" collapsed="false">
      <c r="A251" s="51" t="s">
        <v>582</v>
      </c>
      <c r="B251" s="50" t="n">
        <v>4</v>
      </c>
      <c r="C251" s="51" t="s">
        <v>590</v>
      </c>
      <c r="D251" s="51" t="s">
        <v>588</v>
      </c>
      <c r="E251" s="51" t="s">
        <v>589</v>
      </c>
      <c r="F251" s="51" t="s">
        <v>331</v>
      </c>
      <c r="G251" s="54" t="n">
        <v>16000</v>
      </c>
      <c r="H251" s="51" t="n">
        <v>7862</v>
      </c>
    </row>
    <row r="252" customFormat="false" ht="12.75" hidden="false" customHeight="false" outlineLevel="0" collapsed="false">
      <c r="A252" s="51" t="s">
        <v>582</v>
      </c>
      <c r="B252" s="50" t="n">
        <v>5</v>
      </c>
      <c r="C252" s="51" t="s">
        <v>591</v>
      </c>
      <c r="D252" s="51" t="s">
        <v>588</v>
      </c>
      <c r="E252" s="51" t="s">
        <v>21</v>
      </c>
      <c r="F252" s="51" t="s">
        <v>331</v>
      </c>
      <c r="G252" s="54" t="n">
        <v>20660</v>
      </c>
      <c r="H252" s="51" t="n">
        <v>7862</v>
      </c>
    </row>
    <row r="253" customFormat="false" ht="12.75" hidden="false" customHeight="false" outlineLevel="0" collapsed="false">
      <c r="A253" s="51" t="s">
        <v>582</v>
      </c>
      <c r="B253" s="50" t="n">
        <v>6</v>
      </c>
      <c r="C253" s="51" t="s">
        <v>592</v>
      </c>
      <c r="D253" s="51" t="s">
        <v>593</v>
      </c>
      <c r="E253" s="51" t="s">
        <v>348</v>
      </c>
      <c r="F253" s="51" t="s">
        <v>331</v>
      </c>
      <c r="G253" s="54" t="n">
        <v>19460</v>
      </c>
      <c r="H253" s="51" t="n">
        <v>7862</v>
      </c>
    </row>
    <row r="254" customFormat="false" ht="12.75" hidden="false" customHeight="false" outlineLevel="0" collapsed="false">
      <c r="A254" s="51" t="s">
        <v>582</v>
      </c>
      <c r="B254" s="50" t="n">
        <v>7</v>
      </c>
      <c r="C254" s="51" t="s">
        <v>583</v>
      </c>
      <c r="D254" s="51" t="s">
        <v>584</v>
      </c>
      <c r="E254" s="51" t="s">
        <v>594</v>
      </c>
      <c r="F254" s="51" t="s">
        <v>331</v>
      </c>
      <c r="G254" s="54" t="n">
        <v>47810</v>
      </c>
      <c r="H254" s="51" t="n">
        <v>7862</v>
      </c>
    </row>
    <row r="255" customFormat="false" ht="12.75" hidden="false" customHeight="false" outlineLevel="0" collapsed="false">
      <c r="A255" s="51" t="s">
        <v>582</v>
      </c>
      <c r="B255" s="50" t="n">
        <v>8</v>
      </c>
      <c r="C255" s="51" t="s">
        <v>583</v>
      </c>
      <c r="D255" s="51" t="s">
        <v>584</v>
      </c>
      <c r="E255" s="51" t="s">
        <v>595</v>
      </c>
      <c r="F255" s="51" t="s">
        <v>331</v>
      </c>
      <c r="G255" s="54" t="n">
        <v>71030</v>
      </c>
      <c r="H255" s="51" t="n">
        <v>7862</v>
      </c>
    </row>
    <row r="256" customFormat="false" ht="12.75" hidden="false" customHeight="false" outlineLevel="0" collapsed="false">
      <c r="A256" s="51" t="s">
        <v>582</v>
      </c>
      <c r="B256" s="50" t="n">
        <v>9</v>
      </c>
      <c r="C256" s="51" t="s">
        <v>596</v>
      </c>
      <c r="D256" s="51" t="s">
        <v>597</v>
      </c>
      <c r="E256" s="51" t="s">
        <v>598</v>
      </c>
      <c r="F256" s="51" t="s">
        <v>27</v>
      </c>
      <c r="G256" s="54" t="n">
        <v>75000</v>
      </c>
      <c r="H256" s="51" t="n">
        <v>7862</v>
      </c>
    </row>
    <row r="257" customFormat="false" ht="25.5" hidden="false" customHeight="false" outlineLevel="0" collapsed="false">
      <c r="A257" s="51" t="s">
        <v>582</v>
      </c>
      <c r="B257" s="50" t="n">
        <v>10</v>
      </c>
      <c r="C257" s="51" t="s">
        <v>599</v>
      </c>
      <c r="D257" s="51" t="s">
        <v>588</v>
      </c>
      <c r="E257" s="51" t="s">
        <v>600</v>
      </c>
      <c r="F257" s="51" t="s">
        <v>27</v>
      </c>
      <c r="G257" s="54" t="n">
        <v>26000</v>
      </c>
      <c r="H257" s="51" t="n">
        <v>7862</v>
      </c>
    </row>
    <row r="258" customFormat="false" ht="38.25" hidden="false" customHeight="false" outlineLevel="0" collapsed="false">
      <c r="A258" s="51" t="s">
        <v>582</v>
      </c>
      <c r="B258" s="50" t="n">
        <v>11</v>
      </c>
      <c r="C258" s="51" t="s">
        <v>601</v>
      </c>
      <c r="D258" s="51" t="s">
        <v>584</v>
      </c>
      <c r="E258" s="51" t="s">
        <v>602</v>
      </c>
      <c r="F258" s="51" t="s">
        <v>603</v>
      </c>
      <c r="G258" s="54" t="n">
        <v>136000</v>
      </c>
      <c r="H258" s="51" t="n">
        <v>7862</v>
      </c>
    </row>
    <row r="259" customFormat="false" ht="12.75" hidden="false" customHeight="false" outlineLevel="0" collapsed="false">
      <c r="A259" s="51" t="s">
        <v>582</v>
      </c>
      <c r="B259" s="50" t="n">
        <v>12</v>
      </c>
      <c r="C259" s="51" t="s">
        <v>583</v>
      </c>
      <c r="D259" s="51" t="s">
        <v>584</v>
      </c>
      <c r="E259" s="51" t="s">
        <v>604</v>
      </c>
      <c r="F259" s="51" t="s">
        <v>605</v>
      </c>
      <c r="G259" s="54" t="n">
        <v>14800</v>
      </c>
      <c r="H259" s="51" t="n">
        <v>2360</v>
      </c>
    </row>
    <row r="260" customFormat="false" ht="12.75" hidden="false" customHeight="false" outlineLevel="0" collapsed="false">
      <c r="A260" s="51" t="s">
        <v>582</v>
      </c>
      <c r="B260" s="50" t="n">
        <v>13</v>
      </c>
      <c r="C260" s="51" t="s">
        <v>592</v>
      </c>
      <c r="D260" s="51" t="s">
        <v>593</v>
      </c>
      <c r="E260" s="51" t="s">
        <v>348</v>
      </c>
      <c r="F260" s="51" t="s">
        <v>605</v>
      </c>
      <c r="G260" s="54" t="n">
        <v>956000</v>
      </c>
      <c r="H260" s="51" t="n">
        <v>7862</v>
      </c>
    </row>
    <row r="261" customFormat="false" ht="12.75" hidden="false" customHeight="false" outlineLevel="0" collapsed="false">
      <c r="A261" s="51" t="s">
        <v>582</v>
      </c>
      <c r="B261" s="50" t="n">
        <v>14</v>
      </c>
      <c r="C261" s="51" t="s">
        <v>606</v>
      </c>
      <c r="D261" s="51" t="s">
        <v>607</v>
      </c>
      <c r="E261" s="51" t="s">
        <v>608</v>
      </c>
      <c r="F261" s="51" t="s">
        <v>190</v>
      </c>
      <c r="G261" s="54" t="n">
        <v>32000</v>
      </c>
      <c r="H261" s="51" t="n">
        <v>7862</v>
      </c>
    </row>
    <row r="262" customFormat="false" ht="12.75" hidden="false" customHeight="false" outlineLevel="0" collapsed="false">
      <c r="A262" s="51" t="s">
        <v>582</v>
      </c>
      <c r="B262" s="50" t="n">
        <v>15</v>
      </c>
      <c r="C262" s="51" t="s">
        <v>609</v>
      </c>
      <c r="D262" s="51" t="s">
        <v>610</v>
      </c>
      <c r="E262" s="51" t="s">
        <v>608</v>
      </c>
      <c r="F262" s="51" t="s">
        <v>190</v>
      </c>
      <c r="G262" s="54" t="n">
        <v>51650</v>
      </c>
      <c r="H262" s="51" t="n">
        <v>7862</v>
      </c>
    </row>
    <row r="263" customFormat="false" ht="25.5" hidden="false" customHeight="false" outlineLevel="0" collapsed="false">
      <c r="A263" s="51" t="s">
        <v>582</v>
      </c>
      <c r="B263" s="50" t="n">
        <v>16</v>
      </c>
      <c r="C263" s="51" t="s">
        <v>611</v>
      </c>
      <c r="D263" s="51" t="s">
        <v>588</v>
      </c>
      <c r="E263" s="51" t="s">
        <v>612</v>
      </c>
      <c r="F263" s="51" t="s">
        <v>613</v>
      </c>
      <c r="G263" s="54" t="n">
        <v>50000</v>
      </c>
      <c r="H263" s="51" t="n">
        <v>7862</v>
      </c>
    </row>
    <row r="264" customFormat="false" ht="12.75" hidden="false" customHeight="false" outlineLevel="0" collapsed="false">
      <c r="A264" s="51" t="s">
        <v>582</v>
      </c>
      <c r="B264" s="50" t="n">
        <v>17</v>
      </c>
      <c r="C264" s="51" t="s">
        <v>587</v>
      </c>
      <c r="D264" s="51" t="s">
        <v>588</v>
      </c>
      <c r="E264" s="51" t="s">
        <v>614</v>
      </c>
      <c r="F264" s="51" t="s">
        <v>613</v>
      </c>
      <c r="G264" s="54" t="n">
        <v>33000</v>
      </c>
      <c r="H264" s="51" t="n">
        <v>7862</v>
      </c>
    </row>
    <row r="265" customFormat="false" ht="12.75" hidden="false" customHeight="false" outlineLevel="0" collapsed="false">
      <c r="A265" s="51" t="s">
        <v>582</v>
      </c>
      <c r="B265" s="50" t="n">
        <v>18</v>
      </c>
      <c r="C265" s="51" t="s">
        <v>615</v>
      </c>
      <c r="D265" s="51" t="s">
        <v>616</v>
      </c>
      <c r="E265" s="51" t="s">
        <v>617</v>
      </c>
      <c r="F265" s="51" t="s">
        <v>190</v>
      </c>
      <c r="G265" s="54" t="n">
        <v>12000</v>
      </c>
      <c r="H265" s="51" t="n">
        <v>7862</v>
      </c>
    </row>
    <row r="266" customFormat="false" ht="12.75" hidden="false" customHeight="false" outlineLevel="0" collapsed="false">
      <c r="A266" s="51" t="s">
        <v>582</v>
      </c>
      <c r="B266" s="50" t="n">
        <v>19</v>
      </c>
      <c r="C266" s="51" t="s">
        <v>618</v>
      </c>
      <c r="D266" s="51" t="s">
        <v>586</v>
      </c>
      <c r="E266" s="51" t="s">
        <v>608</v>
      </c>
      <c r="F266" s="51" t="s">
        <v>190</v>
      </c>
      <c r="G266" s="54" t="n">
        <v>30000</v>
      </c>
      <c r="H266" s="51" t="n">
        <v>7862</v>
      </c>
    </row>
    <row r="267" customFormat="false" ht="12.75" hidden="false" customHeight="false" outlineLevel="0" collapsed="false">
      <c r="A267" s="51" t="s">
        <v>582</v>
      </c>
      <c r="B267" s="50" t="n">
        <v>20</v>
      </c>
      <c r="C267" s="51" t="s">
        <v>619</v>
      </c>
      <c r="D267" s="51" t="s">
        <v>620</v>
      </c>
      <c r="E267" s="51" t="s">
        <v>621</v>
      </c>
      <c r="F267" s="51" t="s">
        <v>622</v>
      </c>
      <c r="G267" s="54" t="n">
        <v>100000</v>
      </c>
      <c r="H267" s="51" t="n">
        <v>7862</v>
      </c>
    </row>
    <row r="268" customFormat="false" ht="12.75" hidden="false" customHeight="false" outlineLevel="0" collapsed="false">
      <c r="A268" s="51" t="s">
        <v>582</v>
      </c>
      <c r="B268" s="50" t="n">
        <v>21</v>
      </c>
      <c r="C268" s="51" t="s">
        <v>583</v>
      </c>
      <c r="D268" s="51" t="s">
        <v>584</v>
      </c>
      <c r="E268" s="51" t="s">
        <v>623</v>
      </c>
      <c r="F268" s="51" t="s">
        <v>613</v>
      </c>
      <c r="G268" s="54" t="n">
        <v>45000</v>
      </c>
      <c r="H268" s="51" t="n">
        <v>7862</v>
      </c>
    </row>
    <row r="269" customFormat="false" ht="12.75" hidden="false" customHeight="false" outlineLevel="0" collapsed="false">
      <c r="A269" s="51" t="s">
        <v>582</v>
      </c>
      <c r="B269" s="50" t="n">
        <v>22</v>
      </c>
      <c r="C269" s="51" t="s">
        <v>591</v>
      </c>
      <c r="D269" s="51" t="s">
        <v>588</v>
      </c>
      <c r="E269" s="51" t="s">
        <v>624</v>
      </c>
      <c r="F269" s="51" t="s">
        <v>625</v>
      </c>
      <c r="G269" s="54" t="n">
        <v>200000</v>
      </c>
      <c r="H269" s="51" t="n">
        <v>7862</v>
      </c>
    </row>
    <row r="270" customFormat="false" ht="12.75" hidden="false" customHeight="false" outlineLevel="0" collapsed="false">
      <c r="A270" s="51" t="s">
        <v>582</v>
      </c>
      <c r="B270" s="50" t="n">
        <v>23</v>
      </c>
      <c r="C270" s="51" t="s">
        <v>596</v>
      </c>
      <c r="D270" s="51" t="s">
        <v>597</v>
      </c>
      <c r="E270" s="51" t="s">
        <v>608</v>
      </c>
      <c r="F270" s="51" t="s">
        <v>190</v>
      </c>
      <c r="G270" s="54" t="n">
        <v>48364</v>
      </c>
      <c r="H270" s="51" t="n">
        <v>7862</v>
      </c>
    </row>
    <row r="271" customFormat="false" ht="12.75" hidden="false" customHeight="false" outlineLevel="0" collapsed="false">
      <c r="A271" s="51" t="s">
        <v>582</v>
      </c>
      <c r="B271" s="50" t="n">
        <v>24</v>
      </c>
      <c r="C271" s="51" t="s">
        <v>626</v>
      </c>
      <c r="D271" s="51" t="s">
        <v>588</v>
      </c>
      <c r="E271" s="51" t="s">
        <v>608</v>
      </c>
      <c r="F271" s="51" t="s">
        <v>190</v>
      </c>
      <c r="G271" s="54" t="n">
        <v>62000</v>
      </c>
      <c r="H271" s="51" t="n">
        <v>7862</v>
      </c>
    </row>
    <row r="272" customFormat="false" ht="12.75" hidden="false" customHeight="false" outlineLevel="0" collapsed="false">
      <c r="A272" s="51" t="s">
        <v>582</v>
      </c>
      <c r="B272" s="50" t="n">
        <v>25</v>
      </c>
      <c r="C272" s="51" t="s">
        <v>591</v>
      </c>
      <c r="D272" s="51" t="s">
        <v>588</v>
      </c>
      <c r="E272" s="51" t="s">
        <v>627</v>
      </c>
      <c r="F272" s="51" t="s">
        <v>628</v>
      </c>
      <c r="G272" s="54" t="n">
        <v>72000</v>
      </c>
      <c r="H272" s="51" t="n">
        <v>7862</v>
      </c>
    </row>
    <row r="273" customFormat="false" ht="12.75" hidden="false" customHeight="false" outlineLevel="0" collapsed="false">
      <c r="A273" s="51" t="s">
        <v>582</v>
      </c>
      <c r="B273" s="50" t="n">
        <v>26</v>
      </c>
      <c r="C273" s="51" t="s">
        <v>629</v>
      </c>
      <c r="D273" s="51" t="s">
        <v>620</v>
      </c>
      <c r="E273" s="51" t="s">
        <v>608</v>
      </c>
      <c r="F273" s="51" t="s">
        <v>190</v>
      </c>
      <c r="G273" s="54" t="n">
        <v>30990</v>
      </c>
      <c r="H273" s="51" t="n">
        <v>7862</v>
      </c>
    </row>
    <row r="274" customFormat="false" ht="12.75" hidden="false" customHeight="false" outlineLevel="0" collapsed="false">
      <c r="A274" s="51" t="s">
        <v>582</v>
      </c>
      <c r="B274" s="50" t="n">
        <v>27</v>
      </c>
      <c r="C274" s="51" t="s">
        <v>583</v>
      </c>
      <c r="D274" s="51" t="s">
        <v>584</v>
      </c>
      <c r="E274" s="51" t="s">
        <v>630</v>
      </c>
      <c r="F274" s="51" t="s">
        <v>613</v>
      </c>
      <c r="G274" s="54" t="n">
        <v>68000</v>
      </c>
      <c r="H274" s="51" t="n">
        <v>7862</v>
      </c>
    </row>
    <row r="275" customFormat="false" ht="12.75" hidden="false" customHeight="false" outlineLevel="0" collapsed="false">
      <c r="A275" s="51" t="s">
        <v>582</v>
      </c>
      <c r="B275" s="50" t="n">
        <v>28</v>
      </c>
      <c r="C275" s="51" t="s">
        <v>631</v>
      </c>
      <c r="D275" s="51" t="s">
        <v>593</v>
      </c>
      <c r="E275" s="51" t="s">
        <v>608</v>
      </c>
      <c r="F275" s="51" t="s">
        <v>190</v>
      </c>
      <c r="G275" s="54" t="n">
        <v>55000</v>
      </c>
      <c r="H275" s="51" t="n">
        <v>7862</v>
      </c>
    </row>
    <row r="276" customFormat="false" ht="12.75" hidden="false" customHeight="false" outlineLevel="0" collapsed="false">
      <c r="A276" s="51" t="s">
        <v>582</v>
      </c>
      <c r="B276" s="50" t="n">
        <v>29</v>
      </c>
      <c r="C276" s="51" t="s">
        <v>632</v>
      </c>
      <c r="D276" s="51" t="s">
        <v>633</v>
      </c>
      <c r="E276" s="51" t="s">
        <v>608</v>
      </c>
      <c r="F276" s="51" t="s">
        <v>190</v>
      </c>
      <c r="G276" s="54" t="n">
        <v>13000</v>
      </c>
      <c r="H276" s="51" t="n">
        <v>7862</v>
      </c>
    </row>
    <row r="277" customFormat="false" ht="12.75" hidden="false" customHeight="false" outlineLevel="0" collapsed="false">
      <c r="A277" s="51" t="s">
        <v>582</v>
      </c>
      <c r="B277" s="50" t="n">
        <v>30</v>
      </c>
      <c r="C277" s="51" t="s">
        <v>583</v>
      </c>
      <c r="D277" s="51" t="s">
        <v>584</v>
      </c>
      <c r="E277" s="51" t="s">
        <v>608</v>
      </c>
      <c r="F277" s="51" t="s">
        <v>190</v>
      </c>
      <c r="G277" s="54" t="n">
        <v>40000</v>
      </c>
      <c r="H277" s="51" t="n">
        <v>7862</v>
      </c>
    </row>
    <row r="278" customFormat="false" ht="25.5" hidden="false" customHeight="false" outlineLevel="0" collapsed="false">
      <c r="A278" s="51" t="s">
        <v>582</v>
      </c>
      <c r="B278" s="50" t="n">
        <v>31</v>
      </c>
      <c r="C278" s="51" t="s">
        <v>634</v>
      </c>
      <c r="D278" s="51"/>
      <c r="E278" s="51" t="s">
        <v>635</v>
      </c>
      <c r="F278" s="51" t="s">
        <v>636</v>
      </c>
      <c r="G278" s="54" t="n">
        <v>130000</v>
      </c>
      <c r="H278" s="51" t="n">
        <v>7862</v>
      </c>
    </row>
    <row r="279" customFormat="false" ht="25.5" hidden="false" customHeight="false" outlineLevel="0" collapsed="false">
      <c r="A279" s="51" t="s">
        <v>582</v>
      </c>
      <c r="B279" s="50" t="n">
        <v>32</v>
      </c>
      <c r="C279" s="51" t="s">
        <v>637</v>
      </c>
      <c r="D279" s="51" t="s">
        <v>588</v>
      </c>
      <c r="E279" s="51" t="s">
        <v>638</v>
      </c>
      <c r="F279" s="51" t="s">
        <v>639</v>
      </c>
      <c r="G279" s="54" t="n">
        <v>223300</v>
      </c>
      <c r="H279" s="51" t="n">
        <v>7862</v>
      </c>
    </row>
    <row r="280" customFormat="false" ht="13.5" hidden="false" customHeight="false" outlineLevel="0" collapsed="false">
      <c r="F280" s="57" t="s">
        <v>84</v>
      </c>
      <c r="G280" s="58" t="n">
        <f aca="false">SUM(G248:G279)</f>
        <v>2754534</v>
      </c>
    </row>
    <row r="281" customFormat="false" ht="18.75" hidden="false" customHeight="false" outlineLevel="0" collapsed="false">
      <c r="A281" s="44" t="s">
        <v>640</v>
      </c>
      <c r="B281" s="44"/>
      <c r="C281" s="44"/>
    </row>
    <row r="282" customFormat="false" ht="12.75" hidden="false" customHeight="false" outlineLevel="0" collapsed="false">
      <c r="A282" s="45" t="s">
        <v>10</v>
      </c>
      <c r="B282" s="45" t="s">
        <v>11</v>
      </c>
      <c r="C282" s="45" t="s">
        <v>12</v>
      </c>
      <c r="D282" s="47" t="s">
        <v>13</v>
      </c>
      <c r="E282" s="47" t="s">
        <v>14</v>
      </c>
      <c r="F282" s="69" t="s">
        <v>15</v>
      </c>
      <c r="G282" s="48" t="s">
        <v>16</v>
      </c>
      <c r="H282" s="47" t="s">
        <v>17</v>
      </c>
    </row>
    <row r="283" s="56" customFormat="true" ht="38.25" hidden="false" customHeight="false" outlineLevel="0" collapsed="false">
      <c r="A283" s="60" t="s">
        <v>641</v>
      </c>
      <c r="B283" s="50" t="n">
        <v>1</v>
      </c>
      <c r="C283" s="51" t="s">
        <v>642</v>
      </c>
      <c r="D283" s="51" t="s">
        <v>643</v>
      </c>
      <c r="E283" s="51" t="s">
        <v>644</v>
      </c>
      <c r="F283" s="51" t="s">
        <v>645</v>
      </c>
      <c r="G283" s="54" t="n">
        <v>80000</v>
      </c>
      <c r="H283" s="55" t="n">
        <v>7862</v>
      </c>
    </row>
    <row r="284" s="56" customFormat="true" ht="38.25" hidden="false" customHeight="false" outlineLevel="0" collapsed="false">
      <c r="A284" s="60" t="s">
        <v>641</v>
      </c>
      <c r="B284" s="50" t="n">
        <v>2</v>
      </c>
      <c r="C284" s="51" t="s">
        <v>646</v>
      </c>
      <c r="D284" s="51" t="s">
        <v>647</v>
      </c>
      <c r="E284" s="51" t="s">
        <v>648</v>
      </c>
      <c r="F284" s="51" t="s">
        <v>649</v>
      </c>
      <c r="G284" s="54" t="n">
        <v>100000</v>
      </c>
      <c r="H284" s="55" t="n">
        <v>7862</v>
      </c>
    </row>
    <row r="285" s="56" customFormat="true" ht="38.25" hidden="false" customHeight="false" outlineLevel="0" collapsed="false">
      <c r="A285" s="60" t="s">
        <v>641</v>
      </c>
      <c r="B285" s="50" t="n">
        <v>3</v>
      </c>
      <c r="C285" s="51" t="s">
        <v>650</v>
      </c>
      <c r="D285" s="51" t="s">
        <v>643</v>
      </c>
      <c r="E285" s="51" t="s">
        <v>651</v>
      </c>
      <c r="F285" s="51" t="s">
        <v>649</v>
      </c>
      <c r="G285" s="54" t="n">
        <v>120000</v>
      </c>
      <c r="H285" s="55" t="n">
        <v>7862</v>
      </c>
    </row>
    <row r="286" s="56" customFormat="true" ht="38.25" hidden="false" customHeight="false" outlineLevel="0" collapsed="false">
      <c r="A286" s="60" t="s">
        <v>641</v>
      </c>
      <c r="B286" s="50" t="n">
        <v>4</v>
      </c>
      <c r="C286" s="51" t="s">
        <v>652</v>
      </c>
      <c r="D286" s="51" t="s">
        <v>653</v>
      </c>
      <c r="E286" s="51" t="s">
        <v>654</v>
      </c>
      <c r="F286" s="51" t="s">
        <v>649</v>
      </c>
      <c r="G286" s="54" t="n">
        <v>100000</v>
      </c>
      <c r="H286" s="55" t="n">
        <v>7862</v>
      </c>
    </row>
    <row r="287" s="56" customFormat="true" ht="38.25" hidden="false" customHeight="false" outlineLevel="0" collapsed="false">
      <c r="A287" s="60" t="s">
        <v>641</v>
      </c>
      <c r="B287" s="50" t="n">
        <v>5</v>
      </c>
      <c r="C287" s="51" t="s">
        <v>655</v>
      </c>
      <c r="D287" s="51" t="s">
        <v>656</v>
      </c>
      <c r="E287" s="51" t="s">
        <v>657</v>
      </c>
      <c r="F287" s="51" t="s">
        <v>649</v>
      </c>
      <c r="G287" s="54" t="n">
        <v>90000</v>
      </c>
      <c r="H287" s="55" t="n">
        <v>7862</v>
      </c>
    </row>
    <row r="288" s="56" customFormat="true" ht="38.25" hidden="false" customHeight="false" outlineLevel="0" collapsed="false">
      <c r="A288" s="60" t="s">
        <v>641</v>
      </c>
      <c r="B288" s="50" t="n">
        <v>6</v>
      </c>
      <c r="C288" s="51" t="s">
        <v>658</v>
      </c>
      <c r="D288" s="51" t="s">
        <v>643</v>
      </c>
      <c r="E288" s="51" t="s">
        <v>659</v>
      </c>
      <c r="F288" s="51" t="s">
        <v>660</v>
      </c>
      <c r="G288" s="54" t="n">
        <v>80000</v>
      </c>
      <c r="H288" s="55" t="n">
        <v>7862</v>
      </c>
    </row>
    <row r="289" s="56" customFormat="true" ht="51" hidden="false" customHeight="false" outlineLevel="0" collapsed="false">
      <c r="A289" s="60" t="s">
        <v>641</v>
      </c>
      <c r="B289" s="50" t="n">
        <v>7</v>
      </c>
      <c r="C289" s="51" t="s">
        <v>661</v>
      </c>
      <c r="D289" s="51" t="s">
        <v>643</v>
      </c>
      <c r="E289" s="51" t="s">
        <v>662</v>
      </c>
      <c r="F289" s="51" t="s">
        <v>663</v>
      </c>
      <c r="G289" s="54" t="n">
        <v>25000</v>
      </c>
      <c r="H289" s="55" t="n">
        <v>7862</v>
      </c>
    </row>
    <row r="290" s="56" customFormat="true" ht="51" hidden="false" customHeight="false" outlineLevel="0" collapsed="false">
      <c r="A290" s="60" t="s">
        <v>641</v>
      </c>
      <c r="B290" s="50" t="n">
        <v>8</v>
      </c>
      <c r="C290" s="51" t="s">
        <v>661</v>
      </c>
      <c r="D290" s="51" t="s">
        <v>643</v>
      </c>
      <c r="E290" s="51" t="s">
        <v>664</v>
      </c>
      <c r="F290" s="51" t="s">
        <v>665</v>
      </c>
      <c r="G290" s="54" t="n">
        <v>30000</v>
      </c>
      <c r="H290" s="55" t="n">
        <v>7862</v>
      </c>
    </row>
    <row r="291" s="56" customFormat="true" ht="25.5" hidden="false" customHeight="false" outlineLevel="0" collapsed="false">
      <c r="A291" s="60" t="s">
        <v>641</v>
      </c>
      <c r="B291" s="50" t="n">
        <v>9</v>
      </c>
      <c r="C291" s="51" t="s">
        <v>666</v>
      </c>
      <c r="D291" s="51" t="s">
        <v>643</v>
      </c>
      <c r="E291" s="51" t="s">
        <v>667</v>
      </c>
      <c r="F291" s="51" t="s">
        <v>668</v>
      </c>
      <c r="G291" s="54" t="n">
        <v>10000</v>
      </c>
      <c r="H291" s="55" t="n">
        <v>7862</v>
      </c>
    </row>
    <row r="292" s="56" customFormat="true" ht="25.5" hidden="false" customHeight="false" outlineLevel="0" collapsed="false">
      <c r="A292" s="60" t="s">
        <v>641</v>
      </c>
      <c r="B292" s="50" t="n">
        <v>10</v>
      </c>
      <c r="C292" s="51" t="s">
        <v>669</v>
      </c>
      <c r="D292" s="51" t="s">
        <v>647</v>
      </c>
      <c r="E292" s="51" t="s">
        <v>670</v>
      </c>
      <c r="F292" s="51" t="s">
        <v>671</v>
      </c>
      <c r="G292" s="54" t="n">
        <v>50000</v>
      </c>
      <c r="H292" s="55" t="n">
        <v>2360</v>
      </c>
    </row>
    <row r="293" s="56" customFormat="true" ht="25.5" hidden="false" customHeight="false" outlineLevel="0" collapsed="false">
      <c r="A293" s="60" t="s">
        <v>641</v>
      </c>
      <c r="B293" s="50" t="n">
        <v>11</v>
      </c>
      <c r="C293" s="51" t="s">
        <v>672</v>
      </c>
      <c r="D293" s="51" t="s">
        <v>647</v>
      </c>
      <c r="E293" s="51" t="s">
        <v>673</v>
      </c>
      <c r="F293" s="51" t="s">
        <v>674</v>
      </c>
      <c r="G293" s="54" t="n">
        <v>50000</v>
      </c>
      <c r="H293" s="55" t="n">
        <v>2360</v>
      </c>
    </row>
    <row r="294" s="56" customFormat="true" ht="25.5" hidden="false" customHeight="false" outlineLevel="0" collapsed="false">
      <c r="A294" s="60" t="s">
        <v>641</v>
      </c>
      <c r="B294" s="50" t="n">
        <v>12</v>
      </c>
      <c r="C294" s="51" t="s">
        <v>675</v>
      </c>
      <c r="D294" s="51" t="s">
        <v>643</v>
      </c>
      <c r="E294" s="51" t="s">
        <v>676</v>
      </c>
      <c r="F294" s="51" t="s">
        <v>677</v>
      </c>
      <c r="G294" s="54" t="n">
        <v>50000</v>
      </c>
      <c r="H294" s="55" t="n">
        <v>7862</v>
      </c>
    </row>
    <row r="295" s="56" customFormat="true" ht="25.5" hidden="false" customHeight="false" outlineLevel="0" collapsed="false">
      <c r="A295" s="60" t="s">
        <v>641</v>
      </c>
      <c r="B295" s="50" t="n">
        <v>13</v>
      </c>
      <c r="C295" s="51" t="s">
        <v>678</v>
      </c>
      <c r="D295" s="51" t="s">
        <v>653</v>
      </c>
      <c r="E295" s="51" t="s">
        <v>679</v>
      </c>
      <c r="F295" s="51" t="s">
        <v>674</v>
      </c>
      <c r="G295" s="54" t="n">
        <v>30000</v>
      </c>
      <c r="H295" s="55" t="n">
        <v>7862</v>
      </c>
    </row>
    <row r="296" s="56" customFormat="true" ht="51" hidden="false" customHeight="false" outlineLevel="0" collapsed="false">
      <c r="A296" s="60" t="s">
        <v>641</v>
      </c>
      <c r="B296" s="50" t="n">
        <v>14</v>
      </c>
      <c r="C296" s="51" t="s">
        <v>680</v>
      </c>
      <c r="D296" s="51" t="s">
        <v>643</v>
      </c>
      <c r="E296" s="51" t="s">
        <v>681</v>
      </c>
      <c r="F296" s="51" t="s">
        <v>674</v>
      </c>
      <c r="G296" s="54" t="n">
        <v>20000</v>
      </c>
      <c r="H296" s="55" t="n">
        <v>7862</v>
      </c>
    </row>
    <row r="297" s="56" customFormat="true" ht="25.5" hidden="false" customHeight="false" outlineLevel="0" collapsed="false">
      <c r="A297" s="60" t="s">
        <v>641</v>
      </c>
      <c r="B297" s="50" t="n">
        <v>15</v>
      </c>
      <c r="C297" s="51" t="s">
        <v>682</v>
      </c>
      <c r="D297" s="51" t="s">
        <v>656</v>
      </c>
      <c r="E297" s="51" t="s">
        <v>185</v>
      </c>
      <c r="F297" s="51" t="s">
        <v>674</v>
      </c>
      <c r="G297" s="54" t="n">
        <v>25000</v>
      </c>
      <c r="H297" s="55" t="n">
        <v>7862</v>
      </c>
    </row>
    <row r="298" s="56" customFormat="true" ht="25.5" hidden="false" customHeight="false" outlineLevel="0" collapsed="false">
      <c r="A298" s="60" t="s">
        <v>641</v>
      </c>
      <c r="B298" s="50" t="n">
        <v>16</v>
      </c>
      <c r="C298" s="51" t="s">
        <v>683</v>
      </c>
      <c r="D298" s="51" t="s">
        <v>647</v>
      </c>
      <c r="E298" s="51" t="s">
        <v>684</v>
      </c>
      <c r="F298" s="51" t="s">
        <v>674</v>
      </c>
      <c r="G298" s="54" t="n">
        <v>40000</v>
      </c>
      <c r="H298" s="55" t="n">
        <v>2360</v>
      </c>
    </row>
    <row r="299" s="56" customFormat="true" ht="38.25" hidden="false" customHeight="false" outlineLevel="0" collapsed="false">
      <c r="A299" s="60" t="s">
        <v>641</v>
      </c>
      <c r="B299" s="50" t="n">
        <v>17</v>
      </c>
      <c r="C299" s="51" t="s">
        <v>685</v>
      </c>
      <c r="D299" s="51" t="s">
        <v>653</v>
      </c>
      <c r="E299" s="51" t="s">
        <v>686</v>
      </c>
      <c r="F299" s="51" t="s">
        <v>687</v>
      </c>
      <c r="G299" s="54" t="n">
        <v>50000</v>
      </c>
      <c r="H299" s="55" t="n">
        <v>7862</v>
      </c>
    </row>
    <row r="300" s="56" customFormat="true" ht="38.25" hidden="false" customHeight="false" outlineLevel="0" collapsed="false">
      <c r="A300" s="60" t="s">
        <v>641</v>
      </c>
      <c r="B300" s="50" t="n">
        <v>18</v>
      </c>
      <c r="C300" s="51" t="s">
        <v>688</v>
      </c>
      <c r="D300" s="51" t="s">
        <v>656</v>
      </c>
      <c r="E300" s="51" t="s">
        <v>689</v>
      </c>
      <c r="F300" s="51" t="s">
        <v>690</v>
      </c>
      <c r="G300" s="54" t="n">
        <v>25000</v>
      </c>
      <c r="H300" s="55" t="n">
        <v>7862</v>
      </c>
    </row>
    <row r="301" s="56" customFormat="true" ht="12.75" hidden="false" customHeight="false" outlineLevel="0" collapsed="false">
      <c r="A301" s="60" t="s">
        <v>641</v>
      </c>
      <c r="B301" s="50" t="n">
        <v>19</v>
      </c>
      <c r="C301" s="51" t="s">
        <v>691</v>
      </c>
      <c r="D301" s="51" t="s">
        <v>653</v>
      </c>
      <c r="E301" s="51" t="s">
        <v>692</v>
      </c>
      <c r="F301" s="51" t="s">
        <v>674</v>
      </c>
      <c r="G301" s="54" t="n">
        <v>20000</v>
      </c>
      <c r="H301" s="55" t="n">
        <v>7862</v>
      </c>
    </row>
    <row r="302" s="56" customFormat="true" ht="25.5" hidden="false" customHeight="false" outlineLevel="0" collapsed="false">
      <c r="A302" s="60" t="s">
        <v>641</v>
      </c>
      <c r="B302" s="50" t="n">
        <v>20</v>
      </c>
      <c r="C302" s="51" t="s">
        <v>669</v>
      </c>
      <c r="D302" s="51" t="s">
        <v>647</v>
      </c>
      <c r="E302" s="51" t="s">
        <v>670</v>
      </c>
      <c r="F302" s="51" t="s">
        <v>693</v>
      </c>
      <c r="G302" s="54" t="n">
        <v>70000</v>
      </c>
      <c r="H302" s="55" t="n">
        <v>2360</v>
      </c>
    </row>
    <row r="303" s="56" customFormat="true" ht="25.5" hidden="false" customHeight="false" outlineLevel="0" collapsed="false">
      <c r="A303" s="60" t="s">
        <v>641</v>
      </c>
      <c r="B303" s="50" t="n">
        <v>21</v>
      </c>
      <c r="C303" s="51" t="s">
        <v>694</v>
      </c>
      <c r="D303" s="51" t="s">
        <v>647</v>
      </c>
      <c r="E303" s="51" t="s">
        <v>695</v>
      </c>
      <c r="F303" s="51" t="s">
        <v>674</v>
      </c>
      <c r="G303" s="54" t="n">
        <v>136700</v>
      </c>
      <c r="H303" s="55" t="n">
        <v>7862</v>
      </c>
    </row>
    <row r="304" customFormat="false" ht="13.5" hidden="false" customHeight="false" outlineLevel="0" collapsed="false">
      <c r="F304" s="57" t="s">
        <v>84</v>
      </c>
      <c r="G304" s="58" t="n">
        <f aca="false">SUM(G283:G303)</f>
        <v>1201700</v>
      </c>
    </row>
    <row r="305" customFormat="false" ht="18.75" hidden="false" customHeight="false" outlineLevel="0" collapsed="false">
      <c r="A305" s="44" t="s">
        <v>696</v>
      </c>
      <c r="B305" s="44"/>
      <c r="C305" s="44"/>
    </row>
    <row r="306" customFormat="false" ht="12.75" hidden="false" customHeight="false" outlineLevel="0" collapsed="false">
      <c r="A306" s="45" t="s">
        <v>10</v>
      </c>
      <c r="B306" s="45" t="s">
        <v>11</v>
      </c>
      <c r="C306" s="45" t="s">
        <v>12</v>
      </c>
      <c r="D306" s="47" t="s">
        <v>13</v>
      </c>
      <c r="E306" s="47" t="s">
        <v>14</v>
      </c>
      <c r="F306" s="69" t="s">
        <v>15</v>
      </c>
      <c r="G306" s="48" t="s">
        <v>16</v>
      </c>
      <c r="H306" s="47" t="s">
        <v>17</v>
      </c>
    </row>
    <row r="307" s="56" customFormat="true" ht="25.5" hidden="false" customHeight="false" outlineLevel="0" collapsed="false">
      <c r="A307" s="60" t="s">
        <v>697</v>
      </c>
      <c r="B307" s="50" t="n">
        <v>1</v>
      </c>
      <c r="C307" s="51" t="s">
        <v>20</v>
      </c>
      <c r="D307" s="51"/>
      <c r="E307" s="51" t="s">
        <v>698</v>
      </c>
      <c r="F307" s="51" t="s">
        <v>280</v>
      </c>
      <c r="G307" s="54" t="n">
        <v>120000</v>
      </c>
      <c r="H307" s="55" t="n">
        <v>7862</v>
      </c>
    </row>
    <row r="308" s="56" customFormat="true" ht="51" hidden="false" customHeight="false" outlineLevel="0" collapsed="false">
      <c r="A308" s="60" t="s">
        <v>697</v>
      </c>
      <c r="B308" s="50" t="n">
        <v>2</v>
      </c>
      <c r="C308" s="51" t="s">
        <v>699</v>
      </c>
      <c r="D308" s="51" t="s">
        <v>700</v>
      </c>
      <c r="E308" s="51" t="s">
        <v>701</v>
      </c>
      <c r="F308" s="51" t="s">
        <v>702</v>
      </c>
      <c r="G308" s="54" t="n">
        <v>290000</v>
      </c>
      <c r="H308" s="55" t="n">
        <v>7862</v>
      </c>
    </row>
    <row r="309" s="56" customFormat="true" ht="12.75" hidden="false" customHeight="false" outlineLevel="0" collapsed="false">
      <c r="A309" s="60" t="s">
        <v>697</v>
      </c>
      <c r="B309" s="50" t="n">
        <v>3</v>
      </c>
      <c r="C309" s="51" t="s">
        <v>20</v>
      </c>
      <c r="D309" s="51" t="s">
        <v>700</v>
      </c>
      <c r="E309" s="51" t="s">
        <v>703</v>
      </c>
      <c r="F309" s="51" t="s">
        <v>93</v>
      </c>
      <c r="G309" s="54" t="n">
        <v>40000</v>
      </c>
      <c r="H309" s="55" t="n">
        <v>7862</v>
      </c>
    </row>
    <row r="310" s="56" customFormat="true" ht="12.75" hidden="false" customHeight="false" outlineLevel="0" collapsed="false">
      <c r="A310" s="60" t="s">
        <v>697</v>
      </c>
      <c r="B310" s="50" t="n">
        <v>4</v>
      </c>
      <c r="C310" s="51" t="s">
        <v>20</v>
      </c>
      <c r="D310" s="51" t="s">
        <v>704</v>
      </c>
      <c r="E310" s="51" t="s">
        <v>703</v>
      </c>
      <c r="F310" s="51" t="s">
        <v>93</v>
      </c>
      <c r="G310" s="54" t="n">
        <v>60000</v>
      </c>
      <c r="H310" s="55" t="n">
        <v>7862</v>
      </c>
    </row>
    <row r="311" s="56" customFormat="true" ht="38.25" hidden="false" customHeight="false" outlineLevel="0" collapsed="false">
      <c r="A311" s="60" t="s">
        <v>697</v>
      </c>
      <c r="B311" s="50" t="n">
        <v>5</v>
      </c>
      <c r="C311" s="51" t="s">
        <v>705</v>
      </c>
      <c r="D311" s="51" t="s">
        <v>704</v>
      </c>
      <c r="E311" s="51" t="s">
        <v>706</v>
      </c>
      <c r="F311" s="51" t="s">
        <v>707</v>
      </c>
      <c r="G311" s="54" t="n">
        <v>60000</v>
      </c>
      <c r="H311" s="55" t="n">
        <v>2360</v>
      </c>
    </row>
    <row r="312" s="56" customFormat="true" ht="38.25" hidden="false" customHeight="false" outlineLevel="0" collapsed="false">
      <c r="A312" s="60" t="s">
        <v>697</v>
      </c>
      <c r="B312" s="50" t="n">
        <v>6</v>
      </c>
      <c r="C312" s="51" t="s">
        <v>708</v>
      </c>
      <c r="D312" s="51" t="s">
        <v>700</v>
      </c>
      <c r="E312" s="51" t="s">
        <v>709</v>
      </c>
      <c r="F312" s="51" t="s">
        <v>710</v>
      </c>
      <c r="G312" s="54" t="n">
        <v>30000</v>
      </c>
      <c r="H312" s="55" t="n">
        <v>7862</v>
      </c>
    </row>
    <row r="313" s="56" customFormat="true" ht="25.5" hidden="false" customHeight="false" outlineLevel="0" collapsed="false">
      <c r="A313" s="60" t="s">
        <v>697</v>
      </c>
      <c r="B313" s="50" t="n">
        <v>7</v>
      </c>
      <c r="C313" s="51" t="s">
        <v>711</v>
      </c>
      <c r="D313" s="51" t="s">
        <v>700</v>
      </c>
      <c r="E313" s="51" t="s">
        <v>712</v>
      </c>
      <c r="F313" s="51" t="s">
        <v>713</v>
      </c>
      <c r="G313" s="54" t="n">
        <v>70000</v>
      </c>
      <c r="H313" s="55" t="n">
        <v>2360</v>
      </c>
    </row>
    <row r="314" s="56" customFormat="true" ht="12.75" hidden="false" customHeight="false" outlineLevel="0" collapsed="false">
      <c r="A314" s="60" t="s">
        <v>697</v>
      </c>
      <c r="B314" s="50" t="n">
        <v>8</v>
      </c>
      <c r="C314" s="51" t="s">
        <v>20</v>
      </c>
      <c r="D314" s="51" t="s">
        <v>700</v>
      </c>
      <c r="E314" s="51" t="s">
        <v>88</v>
      </c>
      <c r="F314" s="51" t="s">
        <v>714</v>
      </c>
      <c r="G314" s="54" t="n">
        <v>30000</v>
      </c>
      <c r="H314" s="55" t="n">
        <v>7862</v>
      </c>
    </row>
    <row r="315" s="56" customFormat="true" ht="12.75" hidden="false" customHeight="false" outlineLevel="0" collapsed="false">
      <c r="A315" s="60" t="s">
        <v>697</v>
      </c>
      <c r="B315" s="50" t="n">
        <v>9</v>
      </c>
      <c r="C315" s="51" t="s">
        <v>20</v>
      </c>
      <c r="D315" s="51" t="s">
        <v>704</v>
      </c>
      <c r="E315" s="51" t="s">
        <v>88</v>
      </c>
      <c r="F315" s="51" t="s">
        <v>714</v>
      </c>
      <c r="G315" s="54" t="n">
        <v>25000</v>
      </c>
      <c r="H315" s="55" t="n">
        <v>7862</v>
      </c>
    </row>
    <row r="316" s="56" customFormat="true" ht="38.25" hidden="false" customHeight="false" outlineLevel="0" collapsed="false">
      <c r="A316" s="60" t="s">
        <v>697</v>
      </c>
      <c r="B316" s="50" t="n">
        <v>10</v>
      </c>
      <c r="C316" s="51" t="s">
        <v>715</v>
      </c>
      <c r="D316" s="51" t="s">
        <v>700</v>
      </c>
      <c r="E316" s="51" t="s">
        <v>716</v>
      </c>
      <c r="F316" s="51" t="s">
        <v>717</v>
      </c>
      <c r="G316" s="54" t="n">
        <v>50000</v>
      </c>
      <c r="H316" s="55" t="n">
        <v>2360</v>
      </c>
    </row>
    <row r="317" s="56" customFormat="true" ht="25.5" hidden="false" customHeight="false" outlineLevel="0" collapsed="false">
      <c r="A317" s="60" t="s">
        <v>697</v>
      </c>
      <c r="B317" s="50" t="n">
        <v>11</v>
      </c>
      <c r="C317" s="51" t="s">
        <v>20</v>
      </c>
      <c r="D317" s="51"/>
      <c r="E317" s="51"/>
      <c r="F317" s="51" t="s">
        <v>718</v>
      </c>
      <c r="G317" s="54" t="n">
        <v>50000</v>
      </c>
      <c r="H317" s="55" t="n">
        <v>2360</v>
      </c>
    </row>
    <row r="318" s="56" customFormat="true" ht="38.25" hidden="false" customHeight="false" outlineLevel="0" collapsed="false">
      <c r="A318" s="60" t="s">
        <v>697</v>
      </c>
      <c r="B318" s="50" t="n">
        <v>12</v>
      </c>
      <c r="C318" s="51" t="s">
        <v>719</v>
      </c>
      <c r="D318" s="51" t="s">
        <v>704</v>
      </c>
      <c r="E318" s="51" t="s">
        <v>720</v>
      </c>
      <c r="F318" s="51" t="s">
        <v>721</v>
      </c>
      <c r="G318" s="54" t="n">
        <v>10000</v>
      </c>
      <c r="H318" s="55" t="n">
        <v>2360</v>
      </c>
    </row>
    <row r="319" customFormat="false" ht="13.5" hidden="false" customHeight="false" outlineLevel="0" collapsed="false">
      <c r="F319" s="57" t="s">
        <v>84</v>
      </c>
      <c r="G319" s="58" t="n">
        <f aca="false">SUM(G307:G318)</f>
        <v>835000</v>
      </c>
    </row>
    <row r="320" customFormat="false" ht="18.75" hidden="false" customHeight="false" outlineLevel="0" collapsed="false">
      <c r="A320" s="44" t="s">
        <v>722</v>
      </c>
      <c r="B320" s="44"/>
      <c r="C320" s="44"/>
    </row>
    <row r="321" customFormat="false" ht="12.75" hidden="false" customHeight="false" outlineLevel="0" collapsed="false">
      <c r="A321" s="45" t="s">
        <v>10</v>
      </c>
      <c r="B321" s="45" t="s">
        <v>11</v>
      </c>
      <c r="C321" s="45" t="s">
        <v>12</v>
      </c>
      <c r="D321" s="47" t="s">
        <v>13</v>
      </c>
      <c r="E321" s="47" t="s">
        <v>14</v>
      </c>
      <c r="F321" s="69" t="s">
        <v>15</v>
      </c>
      <c r="G321" s="48" t="s">
        <v>16</v>
      </c>
      <c r="H321" s="47" t="s">
        <v>17</v>
      </c>
    </row>
    <row r="322" s="56" customFormat="true" ht="25.5" hidden="false" customHeight="false" outlineLevel="0" collapsed="false">
      <c r="A322" s="60" t="s">
        <v>723</v>
      </c>
      <c r="B322" s="50" t="n">
        <v>1</v>
      </c>
      <c r="C322" s="51" t="s">
        <v>724</v>
      </c>
      <c r="D322" s="51" t="s">
        <v>725</v>
      </c>
      <c r="E322" s="51" t="s">
        <v>726</v>
      </c>
      <c r="F322" s="51" t="s">
        <v>727</v>
      </c>
      <c r="G322" s="54" t="n">
        <v>140000</v>
      </c>
      <c r="H322" s="55" t="n">
        <v>7862</v>
      </c>
    </row>
    <row r="323" s="56" customFormat="true" ht="12.75" hidden="false" customHeight="false" outlineLevel="0" collapsed="false">
      <c r="A323" s="60" t="s">
        <v>723</v>
      </c>
      <c r="B323" s="50" t="n">
        <v>2</v>
      </c>
      <c r="C323" s="51" t="s">
        <v>728</v>
      </c>
      <c r="D323" s="51" t="s">
        <v>725</v>
      </c>
      <c r="E323" s="51" t="s">
        <v>729</v>
      </c>
      <c r="F323" s="51" t="s">
        <v>61</v>
      </c>
      <c r="G323" s="54" t="n">
        <v>147000</v>
      </c>
      <c r="H323" s="55" t="n">
        <v>7862</v>
      </c>
    </row>
    <row r="324" s="56" customFormat="true" ht="12.75" hidden="false" customHeight="false" outlineLevel="0" collapsed="false">
      <c r="A324" s="60" t="s">
        <v>723</v>
      </c>
      <c r="B324" s="50" t="n">
        <v>3</v>
      </c>
      <c r="C324" s="51" t="s">
        <v>724</v>
      </c>
      <c r="D324" s="51" t="s">
        <v>725</v>
      </c>
      <c r="E324" s="51" t="s">
        <v>730</v>
      </c>
      <c r="F324" s="51" t="s">
        <v>731</v>
      </c>
      <c r="G324" s="54" t="n">
        <v>145000</v>
      </c>
      <c r="H324" s="55" t="n">
        <v>7862</v>
      </c>
    </row>
    <row r="325" s="56" customFormat="true" ht="12.75" hidden="false" customHeight="false" outlineLevel="0" collapsed="false">
      <c r="A325" s="60" t="s">
        <v>732</v>
      </c>
      <c r="B325" s="50" t="n">
        <v>4</v>
      </c>
      <c r="C325" s="51" t="s">
        <v>724</v>
      </c>
      <c r="D325" s="51" t="s">
        <v>725</v>
      </c>
      <c r="E325" s="51" t="s">
        <v>733</v>
      </c>
      <c r="F325" s="51" t="s">
        <v>731</v>
      </c>
      <c r="G325" s="54" t="n">
        <v>120000</v>
      </c>
      <c r="H325" s="55" t="n">
        <v>7862</v>
      </c>
    </row>
    <row r="326" s="56" customFormat="true" ht="25.5" hidden="false" customHeight="false" outlineLevel="0" collapsed="false">
      <c r="A326" s="60" t="s">
        <v>732</v>
      </c>
      <c r="B326" s="50" t="n">
        <v>5</v>
      </c>
      <c r="C326" s="51" t="s">
        <v>724</v>
      </c>
      <c r="D326" s="51" t="s">
        <v>725</v>
      </c>
      <c r="E326" s="51" t="s">
        <v>733</v>
      </c>
      <c r="F326" s="51" t="s">
        <v>734</v>
      </c>
      <c r="G326" s="54" t="n">
        <v>128000</v>
      </c>
      <c r="H326" s="55" t="n">
        <v>7862</v>
      </c>
    </row>
    <row r="327" s="56" customFormat="true" ht="25.5" hidden="false" customHeight="false" outlineLevel="0" collapsed="false">
      <c r="A327" s="60" t="s">
        <v>723</v>
      </c>
      <c r="B327" s="50" t="n">
        <v>6</v>
      </c>
      <c r="C327" s="51" t="s">
        <v>735</v>
      </c>
      <c r="D327" s="51" t="s">
        <v>725</v>
      </c>
      <c r="E327" s="51" t="s">
        <v>736</v>
      </c>
      <c r="F327" s="51" t="s">
        <v>613</v>
      </c>
      <c r="G327" s="54" t="n">
        <v>100000</v>
      </c>
      <c r="H327" s="55" t="n">
        <v>7862</v>
      </c>
    </row>
    <row r="328" s="56" customFormat="true" ht="12.75" hidden="false" customHeight="false" outlineLevel="0" collapsed="false">
      <c r="A328" s="60" t="s">
        <v>732</v>
      </c>
      <c r="B328" s="50" t="n">
        <v>7</v>
      </c>
      <c r="C328" s="51" t="s">
        <v>724</v>
      </c>
      <c r="D328" s="51" t="s">
        <v>725</v>
      </c>
      <c r="E328" s="51" t="s">
        <v>733</v>
      </c>
      <c r="F328" s="51" t="s">
        <v>737</v>
      </c>
      <c r="G328" s="54" t="n">
        <v>145000</v>
      </c>
      <c r="H328" s="55" t="n">
        <v>7862</v>
      </c>
    </row>
    <row r="329" s="56" customFormat="true" ht="25.5" hidden="false" customHeight="false" outlineLevel="0" collapsed="false">
      <c r="A329" s="60" t="s">
        <v>723</v>
      </c>
      <c r="B329" s="50" t="n">
        <v>8</v>
      </c>
      <c r="C329" s="51" t="s">
        <v>724</v>
      </c>
      <c r="D329" s="51" t="s">
        <v>725</v>
      </c>
      <c r="E329" s="51" t="s">
        <v>726</v>
      </c>
      <c r="F329" s="51" t="s">
        <v>738</v>
      </c>
      <c r="G329" s="54" t="n">
        <v>300000</v>
      </c>
      <c r="H329" s="55" t="n">
        <v>7862</v>
      </c>
    </row>
    <row r="330" s="56" customFormat="true" ht="25.5" hidden="false" customHeight="false" outlineLevel="0" collapsed="false">
      <c r="A330" s="60" t="s">
        <v>723</v>
      </c>
      <c r="B330" s="50" t="n">
        <v>9</v>
      </c>
      <c r="C330" s="51" t="s">
        <v>735</v>
      </c>
      <c r="D330" s="51" t="s">
        <v>725</v>
      </c>
      <c r="E330" s="51" t="s">
        <v>739</v>
      </c>
      <c r="F330" s="51" t="s">
        <v>740</v>
      </c>
      <c r="G330" s="54" t="n">
        <v>50000</v>
      </c>
      <c r="H330" s="55" t="n">
        <v>7862</v>
      </c>
    </row>
    <row r="331" s="56" customFormat="true" ht="12.75" hidden="false" customHeight="false" outlineLevel="0" collapsed="false">
      <c r="A331" s="60" t="s">
        <v>723</v>
      </c>
      <c r="B331" s="50" t="n">
        <v>10</v>
      </c>
      <c r="C331" s="51" t="s">
        <v>741</v>
      </c>
      <c r="D331" s="51" t="s">
        <v>725</v>
      </c>
      <c r="E331" s="51" t="s">
        <v>742</v>
      </c>
      <c r="F331" s="51" t="s">
        <v>743</v>
      </c>
      <c r="G331" s="54" t="n">
        <v>150000</v>
      </c>
      <c r="H331" s="55" t="n">
        <v>7862</v>
      </c>
    </row>
    <row r="332" s="56" customFormat="true" ht="25.5" hidden="false" customHeight="false" outlineLevel="0" collapsed="false">
      <c r="A332" s="60" t="s">
        <v>723</v>
      </c>
      <c r="B332" s="50" t="n">
        <v>11</v>
      </c>
      <c r="C332" s="51" t="s">
        <v>744</v>
      </c>
      <c r="D332" s="51" t="s">
        <v>745</v>
      </c>
      <c r="E332" s="51" t="s">
        <v>746</v>
      </c>
      <c r="F332" s="51" t="s">
        <v>190</v>
      </c>
      <c r="G332" s="54" t="n">
        <v>100000</v>
      </c>
      <c r="H332" s="55" t="n">
        <v>7862</v>
      </c>
    </row>
    <row r="333" s="56" customFormat="true" ht="12.75" hidden="false" customHeight="false" outlineLevel="0" collapsed="false">
      <c r="A333" s="60" t="s">
        <v>723</v>
      </c>
      <c r="B333" s="50" t="n">
        <v>12</v>
      </c>
      <c r="C333" s="51" t="s">
        <v>747</v>
      </c>
      <c r="D333" s="51" t="s">
        <v>725</v>
      </c>
      <c r="E333" s="51" t="s">
        <v>748</v>
      </c>
      <c r="F333" s="51" t="s">
        <v>190</v>
      </c>
      <c r="G333" s="54" t="n">
        <v>75000</v>
      </c>
      <c r="H333" s="55" t="n">
        <v>7862</v>
      </c>
    </row>
    <row r="334" s="56" customFormat="true" ht="25.5" hidden="false" customHeight="false" outlineLevel="0" collapsed="false">
      <c r="A334" s="60" t="s">
        <v>723</v>
      </c>
      <c r="B334" s="50" t="n">
        <v>13</v>
      </c>
      <c r="C334" s="51" t="s">
        <v>749</v>
      </c>
      <c r="D334" s="51" t="s">
        <v>750</v>
      </c>
      <c r="E334" s="51" t="s">
        <v>751</v>
      </c>
      <c r="F334" s="51" t="s">
        <v>743</v>
      </c>
      <c r="G334" s="54" t="n">
        <v>170000</v>
      </c>
      <c r="H334" s="55" t="n">
        <v>7862</v>
      </c>
    </row>
    <row r="335" s="56" customFormat="true" ht="12.75" hidden="false" customHeight="false" outlineLevel="0" collapsed="false">
      <c r="A335" s="60" t="s">
        <v>723</v>
      </c>
      <c r="B335" s="50" t="n">
        <v>14</v>
      </c>
      <c r="C335" s="51" t="s">
        <v>752</v>
      </c>
      <c r="D335" s="51" t="s">
        <v>753</v>
      </c>
      <c r="E335" s="51" t="s">
        <v>754</v>
      </c>
      <c r="F335" s="51" t="s">
        <v>190</v>
      </c>
      <c r="G335" s="54" t="n">
        <v>8161</v>
      </c>
      <c r="H335" s="55" t="n">
        <v>7862</v>
      </c>
    </row>
    <row r="336" customFormat="false" ht="13.5" hidden="false" customHeight="false" outlineLevel="0" collapsed="false">
      <c r="F336" s="57" t="s">
        <v>84</v>
      </c>
      <c r="G336" s="58" t="n">
        <f aca="false">SUM(G322:G335)</f>
        <v>1778161</v>
      </c>
    </row>
    <row r="337" customFormat="false" ht="18.75" hidden="false" customHeight="false" outlineLevel="0" collapsed="false">
      <c r="A337" s="44" t="s">
        <v>755</v>
      </c>
      <c r="B337" s="44"/>
      <c r="C337" s="44"/>
    </row>
    <row r="338" customFormat="false" ht="12.75" hidden="false" customHeight="false" outlineLevel="0" collapsed="false">
      <c r="A338" s="45" t="s">
        <v>10</v>
      </c>
      <c r="B338" s="45" t="s">
        <v>11</v>
      </c>
      <c r="C338" s="45" t="s">
        <v>12</v>
      </c>
      <c r="D338" s="47" t="s">
        <v>13</v>
      </c>
      <c r="E338" s="47" t="s">
        <v>14</v>
      </c>
      <c r="F338" s="69" t="s">
        <v>15</v>
      </c>
      <c r="G338" s="48" t="s">
        <v>16</v>
      </c>
      <c r="H338" s="47" t="s">
        <v>17</v>
      </c>
    </row>
    <row r="339" s="56" customFormat="true" ht="12.75" hidden="false" customHeight="false" outlineLevel="0" collapsed="false">
      <c r="A339" s="60" t="s">
        <v>756</v>
      </c>
      <c r="B339" s="50" t="n">
        <v>1</v>
      </c>
      <c r="C339" s="53" t="s">
        <v>757</v>
      </c>
      <c r="D339" s="51" t="s">
        <v>758</v>
      </c>
      <c r="E339" s="53" t="s">
        <v>759</v>
      </c>
      <c r="F339" s="53" t="s">
        <v>760</v>
      </c>
      <c r="G339" s="54" t="n">
        <v>200000</v>
      </c>
      <c r="H339" s="55" t="n">
        <v>7862</v>
      </c>
    </row>
    <row r="340" s="56" customFormat="true" ht="12.75" hidden="false" customHeight="false" outlineLevel="0" collapsed="false">
      <c r="A340" s="60" t="s">
        <v>756</v>
      </c>
      <c r="B340" s="50" t="n">
        <v>2</v>
      </c>
      <c r="C340" s="53" t="s">
        <v>761</v>
      </c>
      <c r="D340" s="51" t="s">
        <v>758</v>
      </c>
      <c r="E340" s="53" t="s">
        <v>21</v>
      </c>
      <c r="F340" s="53" t="s">
        <v>762</v>
      </c>
      <c r="G340" s="54" t="n">
        <v>60000</v>
      </c>
      <c r="H340" s="55" t="n">
        <v>2360</v>
      </c>
    </row>
    <row r="341" s="56" customFormat="true" ht="12.75" hidden="false" customHeight="false" outlineLevel="0" collapsed="false">
      <c r="A341" s="60" t="s">
        <v>756</v>
      </c>
      <c r="B341" s="50" t="n">
        <v>3</v>
      </c>
      <c r="C341" s="53" t="s">
        <v>763</v>
      </c>
      <c r="D341" s="51" t="s">
        <v>758</v>
      </c>
      <c r="E341" s="53" t="s">
        <v>21</v>
      </c>
      <c r="F341" s="53" t="s">
        <v>762</v>
      </c>
      <c r="G341" s="54" t="n">
        <v>60000</v>
      </c>
      <c r="H341" s="55" t="n">
        <v>2360</v>
      </c>
    </row>
    <row r="342" s="56" customFormat="true" ht="12.75" hidden="false" customHeight="false" outlineLevel="0" collapsed="false">
      <c r="A342" s="60" t="s">
        <v>756</v>
      </c>
      <c r="B342" s="50" t="n">
        <v>4</v>
      </c>
      <c r="C342" s="53" t="s">
        <v>764</v>
      </c>
      <c r="D342" s="51" t="s">
        <v>765</v>
      </c>
      <c r="E342" s="53" t="s">
        <v>21</v>
      </c>
      <c r="F342" s="53" t="s">
        <v>762</v>
      </c>
      <c r="G342" s="54" t="n">
        <v>60000</v>
      </c>
      <c r="H342" s="55" t="n">
        <v>2360</v>
      </c>
    </row>
    <row r="343" s="56" customFormat="true" ht="12.75" hidden="false" customHeight="false" outlineLevel="0" collapsed="false">
      <c r="A343" s="60" t="s">
        <v>756</v>
      </c>
      <c r="B343" s="50" t="n">
        <v>5</v>
      </c>
      <c r="C343" s="53" t="s">
        <v>766</v>
      </c>
      <c r="D343" s="51" t="s">
        <v>767</v>
      </c>
      <c r="E343" s="53" t="s">
        <v>21</v>
      </c>
      <c r="F343" s="53" t="s">
        <v>762</v>
      </c>
      <c r="G343" s="54" t="n">
        <v>50000</v>
      </c>
      <c r="H343" s="55" t="n">
        <v>7862</v>
      </c>
    </row>
    <row r="344" s="56" customFormat="true" ht="12.75" hidden="false" customHeight="false" outlineLevel="0" collapsed="false">
      <c r="A344" s="60" t="s">
        <v>756</v>
      </c>
      <c r="B344" s="50" t="n">
        <v>6</v>
      </c>
      <c r="C344" s="53" t="s">
        <v>768</v>
      </c>
      <c r="D344" s="51" t="s">
        <v>767</v>
      </c>
      <c r="E344" s="53" t="s">
        <v>21</v>
      </c>
      <c r="F344" s="53" t="s">
        <v>762</v>
      </c>
      <c r="G344" s="54" t="n">
        <v>50000</v>
      </c>
      <c r="H344" s="55" t="n">
        <v>7862</v>
      </c>
    </row>
    <row r="345" s="56" customFormat="true" ht="12.75" hidden="false" customHeight="false" outlineLevel="0" collapsed="false">
      <c r="A345" s="60" t="s">
        <v>756</v>
      </c>
      <c r="B345" s="50" t="n">
        <v>7</v>
      </c>
      <c r="C345" s="53" t="s">
        <v>769</v>
      </c>
      <c r="D345" s="51" t="s">
        <v>770</v>
      </c>
      <c r="E345" s="53" t="s">
        <v>21</v>
      </c>
      <c r="F345" s="53" t="s">
        <v>762</v>
      </c>
      <c r="G345" s="54" t="n">
        <v>50000</v>
      </c>
      <c r="H345" s="55" t="n">
        <v>7862</v>
      </c>
    </row>
    <row r="346" s="56" customFormat="true" ht="12.75" hidden="false" customHeight="false" outlineLevel="0" collapsed="false">
      <c r="A346" s="60" t="s">
        <v>756</v>
      </c>
      <c r="B346" s="50" t="n">
        <v>8</v>
      </c>
      <c r="C346" s="53" t="s">
        <v>771</v>
      </c>
      <c r="D346" s="51" t="s">
        <v>772</v>
      </c>
      <c r="E346" s="53" t="s">
        <v>21</v>
      </c>
      <c r="F346" s="53" t="s">
        <v>762</v>
      </c>
      <c r="G346" s="54" t="n">
        <v>50000</v>
      </c>
      <c r="H346" s="55" t="n">
        <v>7862</v>
      </c>
    </row>
    <row r="347" s="56" customFormat="true" ht="12.75" hidden="false" customHeight="false" outlineLevel="0" collapsed="false">
      <c r="A347" s="60" t="s">
        <v>756</v>
      </c>
      <c r="B347" s="50" t="n">
        <v>9</v>
      </c>
      <c r="C347" s="53" t="s">
        <v>773</v>
      </c>
      <c r="D347" s="51" t="s">
        <v>772</v>
      </c>
      <c r="E347" s="53" t="s">
        <v>21</v>
      </c>
      <c r="F347" s="53" t="s">
        <v>762</v>
      </c>
      <c r="G347" s="54" t="n">
        <v>50000</v>
      </c>
      <c r="H347" s="55" t="n">
        <v>7862</v>
      </c>
    </row>
    <row r="348" s="56" customFormat="true" ht="12.75" hidden="false" customHeight="false" outlineLevel="0" collapsed="false">
      <c r="A348" s="60" t="s">
        <v>756</v>
      </c>
      <c r="B348" s="50" t="n">
        <v>10</v>
      </c>
      <c r="C348" s="53" t="s">
        <v>774</v>
      </c>
      <c r="D348" s="51" t="s">
        <v>765</v>
      </c>
      <c r="E348" s="53" t="s">
        <v>21</v>
      </c>
      <c r="F348" s="53" t="s">
        <v>762</v>
      </c>
      <c r="G348" s="54" t="n">
        <v>50000</v>
      </c>
      <c r="H348" s="55" t="n">
        <v>7862</v>
      </c>
    </row>
    <row r="349" s="56" customFormat="true" ht="22.5" hidden="false" customHeight="false" outlineLevel="0" collapsed="false">
      <c r="A349" s="60" t="s">
        <v>756</v>
      </c>
      <c r="B349" s="50" t="n">
        <v>11</v>
      </c>
      <c r="C349" s="53" t="s">
        <v>775</v>
      </c>
      <c r="D349" s="51" t="s">
        <v>770</v>
      </c>
      <c r="E349" s="53" t="s">
        <v>21</v>
      </c>
      <c r="F349" s="53" t="s">
        <v>776</v>
      </c>
      <c r="G349" s="54" t="n">
        <v>50000</v>
      </c>
      <c r="H349" s="55" t="n">
        <v>7862</v>
      </c>
    </row>
    <row r="350" s="56" customFormat="true" ht="12.75" hidden="false" customHeight="false" outlineLevel="0" collapsed="false">
      <c r="A350" s="60" t="s">
        <v>756</v>
      </c>
      <c r="B350" s="50" t="n">
        <v>12</v>
      </c>
      <c r="C350" s="53" t="s">
        <v>777</v>
      </c>
      <c r="D350" s="51" t="s">
        <v>772</v>
      </c>
      <c r="E350" s="53" t="s">
        <v>168</v>
      </c>
      <c r="F350" s="53" t="s">
        <v>61</v>
      </c>
      <c r="G350" s="54" t="n">
        <v>50000</v>
      </c>
      <c r="H350" s="55" t="n">
        <v>7862</v>
      </c>
    </row>
    <row r="351" s="56" customFormat="true" ht="22.5" hidden="false" customHeight="false" outlineLevel="0" collapsed="false">
      <c r="A351" s="60" t="s">
        <v>756</v>
      </c>
      <c r="B351" s="50" t="n">
        <v>13</v>
      </c>
      <c r="C351" s="53" t="s">
        <v>778</v>
      </c>
      <c r="D351" s="51" t="s">
        <v>765</v>
      </c>
      <c r="E351" s="53" t="s">
        <v>168</v>
      </c>
      <c r="F351" s="53" t="s">
        <v>61</v>
      </c>
      <c r="G351" s="54" t="n">
        <v>70000</v>
      </c>
      <c r="H351" s="55" t="n">
        <v>7862</v>
      </c>
    </row>
    <row r="352" s="56" customFormat="true" ht="22.5" hidden="false" customHeight="false" outlineLevel="0" collapsed="false">
      <c r="A352" s="60" t="s">
        <v>756</v>
      </c>
      <c r="B352" s="50" t="n">
        <v>14</v>
      </c>
      <c r="C352" s="53" t="s">
        <v>779</v>
      </c>
      <c r="D352" s="51" t="s">
        <v>765</v>
      </c>
      <c r="E352" s="53" t="s">
        <v>168</v>
      </c>
      <c r="F352" s="53" t="s">
        <v>61</v>
      </c>
      <c r="G352" s="54" t="n">
        <v>50000</v>
      </c>
      <c r="H352" s="55" t="n">
        <v>7862</v>
      </c>
    </row>
    <row r="353" s="56" customFormat="true" ht="12.75" hidden="false" customHeight="false" outlineLevel="0" collapsed="false">
      <c r="A353" s="60" t="s">
        <v>756</v>
      </c>
      <c r="B353" s="50" t="n">
        <v>15</v>
      </c>
      <c r="C353" s="53" t="s">
        <v>780</v>
      </c>
      <c r="D353" s="51" t="s">
        <v>765</v>
      </c>
      <c r="E353" s="53" t="s">
        <v>781</v>
      </c>
      <c r="F353" s="53" t="s">
        <v>61</v>
      </c>
      <c r="G353" s="54" t="n">
        <v>30000</v>
      </c>
      <c r="H353" s="55" t="n">
        <v>7862</v>
      </c>
    </row>
    <row r="354" s="56" customFormat="true" ht="12.75" hidden="false" customHeight="false" outlineLevel="0" collapsed="false">
      <c r="A354" s="60" t="s">
        <v>756</v>
      </c>
      <c r="B354" s="50" t="n">
        <v>16</v>
      </c>
      <c r="C354" s="53" t="s">
        <v>782</v>
      </c>
      <c r="D354" s="51" t="s">
        <v>770</v>
      </c>
      <c r="E354" s="53" t="s">
        <v>168</v>
      </c>
      <c r="F354" s="53" t="s">
        <v>61</v>
      </c>
      <c r="G354" s="54" t="n">
        <v>30000</v>
      </c>
      <c r="H354" s="55" t="n">
        <v>7862</v>
      </c>
    </row>
    <row r="355" s="56" customFormat="true" ht="12.75" hidden="false" customHeight="false" outlineLevel="0" collapsed="false">
      <c r="A355" s="60" t="s">
        <v>756</v>
      </c>
      <c r="B355" s="50" t="n">
        <v>17</v>
      </c>
      <c r="C355" s="53" t="s">
        <v>783</v>
      </c>
      <c r="D355" s="51" t="s">
        <v>767</v>
      </c>
      <c r="E355" s="53" t="s">
        <v>784</v>
      </c>
      <c r="F355" s="53" t="s">
        <v>61</v>
      </c>
      <c r="G355" s="54" t="n">
        <v>30000</v>
      </c>
      <c r="H355" s="55" t="n">
        <v>2360</v>
      </c>
    </row>
    <row r="356" s="56" customFormat="true" ht="12.75" hidden="false" customHeight="false" outlineLevel="0" collapsed="false">
      <c r="A356" s="60" t="s">
        <v>756</v>
      </c>
      <c r="B356" s="50" t="n">
        <v>18</v>
      </c>
      <c r="C356" s="53" t="s">
        <v>785</v>
      </c>
      <c r="D356" s="51" t="s">
        <v>767</v>
      </c>
      <c r="E356" s="53" t="s">
        <v>786</v>
      </c>
      <c r="F356" s="53" t="s">
        <v>61</v>
      </c>
      <c r="G356" s="54" t="n">
        <v>50000</v>
      </c>
      <c r="H356" s="55" t="n">
        <v>7862</v>
      </c>
    </row>
    <row r="357" s="56" customFormat="true" ht="12.75" hidden="false" customHeight="false" outlineLevel="0" collapsed="false">
      <c r="A357" s="60" t="s">
        <v>756</v>
      </c>
      <c r="B357" s="50" t="n">
        <v>19</v>
      </c>
      <c r="C357" s="53" t="s">
        <v>777</v>
      </c>
      <c r="D357" s="51" t="s">
        <v>772</v>
      </c>
      <c r="E357" s="53" t="s">
        <v>106</v>
      </c>
      <c r="F357" s="53" t="s">
        <v>787</v>
      </c>
      <c r="G357" s="54" t="n">
        <v>70000</v>
      </c>
      <c r="H357" s="55" t="n">
        <v>7862</v>
      </c>
    </row>
    <row r="358" s="56" customFormat="true" ht="12.75" hidden="false" customHeight="false" outlineLevel="0" collapsed="false">
      <c r="A358" s="60" t="s">
        <v>756</v>
      </c>
      <c r="B358" s="50" t="n">
        <v>20</v>
      </c>
      <c r="C358" s="53" t="s">
        <v>788</v>
      </c>
      <c r="D358" s="51" t="s">
        <v>765</v>
      </c>
      <c r="E358" s="53" t="s">
        <v>789</v>
      </c>
      <c r="F358" s="53" t="s">
        <v>787</v>
      </c>
      <c r="G358" s="54" t="n">
        <v>50000</v>
      </c>
      <c r="H358" s="55" t="n">
        <v>2360</v>
      </c>
    </row>
    <row r="359" s="56" customFormat="true" ht="12.75" hidden="false" customHeight="false" outlineLevel="0" collapsed="false">
      <c r="A359" s="60" t="s">
        <v>756</v>
      </c>
      <c r="B359" s="50" t="n">
        <v>21</v>
      </c>
      <c r="C359" s="53" t="s">
        <v>790</v>
      </c>
      <c r="D359" s="51" t="s">
        <v>765</v>
      </c>
      <c r="E359" s="53" t="s">
        <v>106</v>
      </c>
      <c r="F359" s="53" t="s">
        <v>787</v>
      </c>
      <c r="G359" s="54" t="n">
        <v>80000</v>
      </c>
      <c r="H359" s="55" t="n">
        <v>7862</v>
      </c>
    </row>
    <row r="360" s="56" customFormat="true" ht="12.75" hidden="false" customHeight="false" outlineLevel="0" collapsed="false">
      <c r="A360" s="60" t="s">
        <v>756</v>
      </c>
      <c r="B360" s="50" t="n">
        <v>22</v>
      </c>
      <c r="C360" s="53" t="s">
        <v>791</v>
      </c>
      <c r="D360" s="51" t="s">
        <v>770</v>
      </c>
      <c r="E360" s="53" t="s">
        <v>106</v>
      </c>
      <c r="F360" s="53" t="s">
        <v>787</v>
      </c>
      <c r="G360" s="54" t="n">
        <v>100000</v>
      </c>
      <c r="H360" s="55" t="n">
        <v>7862</v>
      </c>
    </row>
    <row r="361" s="56" customFormat="true" ht="22.5" hidden="false" customHeight="false" outlineLevel="0" collapsed="false">
      <c r="A361" s="60" t="s">
        <v>756</v>
      </c>
      <c r="B361" s="50" t="n">
        <v>23</v>
      </c>
      <c r="C361" s="53" t="s">
        <v>792</v>
      </c>
      <c r="D361" s="51" t="s">
        <v>765</v>
      </c>
      <c r="E361" s="53" t="s">
        <v>106</v>
      </c>
      <c r="F361" s="53" t="s">
        <v>787</v>
      </c>
      <c r="G361" s="54" t="n">
        <v>60000</v>
      </c>
      <c r="H361" s="55" t="n">
        <v>7862</v>
      </c>
    </row>
    <row r="362" s="56" customFormat="true" ht="12.75" hidden="false" customHeight="false" outlineLevel="0" collapsed="false">
      <c r="A362" s="60" t="s">
        <v>756</v>
      </c>
      <c r="B362" s="50" t="n">
        <v>24</v>
      </c>
      <c r="C362" s="53" t="s">
        <v>793</v>
      </c>
      <c r="D362" s="51" t="s">
        <v>758</v>
      </c>
      <c r="E362" s="53" t="s">
        <v>794</v>
      </c>
      <c r="F362" s="53" t="s">
        <v>787</v>
      </c>
      <c r="G362" s="54" t="n">
        <v>100000</v>
      </c>
      <c r="H362" s="55" t="n">
        <v>7862</v>
      </c>
    </row>
    <row r="363" s="56" customFormat="true" ht="12.75" hidden="false" customHeight="false" outlineLevel="0" collapsed="false">
      <c r="A363" s="60" t="s">
        <v>756</v>
      </c>
      <c r="B363" s="50" t="n">
        <v>25</v>
      </c>
      <c r="C363" s="53" t="s">
        <v>793</v>
      </c>
      <c r="D363" s="51" t="s">
        <v>758</v>
      </c>
      <c r="E363" s="53" t="s">
        <v>795</v>
      </c>
      <c r="F363" s="53" t="s">
        <v>787</v>
      </c>
      <c r="G363" s="54" t="n">
        <v>80000</v>
      </c>
      <c r="H363" s="55" t="n">
        <v>7862</v>
      </c>
    </row>
    <row r="364" s="56" customFormat="true" ht="12.75" hidden="false" customHeight="false" outlineLevel="0" collapsed="false">
      <c r="A364" s="60" t="s">
        <v>756</v>
      </c>
      <c r="B364" s="50" t="n">
        <v>26</v>
      </c>
      <c r="C364" s="53" t="s">
        <v>793</v>
      </c>
      <c r="D364" s="51" t="s">
        <v>758</v>
      </c>
      <c r="E364" s="53" t="s">
        <v>796</v>
      </c>
      <c r="F364" s="53" t="s">
        <v>787</v>
      </c>
      <c r="G364" s="54" t="n">
        <v>80000</v>
      </c>
      <c r="H364" s="55" t="n">
        <v>7862</v>
      </c>
    </row>
    <row r="365" s="56" customFormat="true" ht="12.75" hidden="false" customHeight="false" outlineLevel="0" collapsed="false">
      <c r="A365" s="60" t="s">
        <v>756</v>
      </c>
      <c r="B365" s="50" t="n">
        <v>27</v>
      </c>
      <c r="C365" s="53" t="s">
        <v>797</v>
      </c>
      <c r="D365" s="51" t="s">
        <v>765</v>
      </c>
      <c r="E365" s="53" t="s">
        <v>798</v>
      </c>
      <c r="F365" s="53" t="s">
        <v>787</v>
      </c>
      <c r="G365" s="54" t="n">
        <v>80000</v>
      </c>
      <c r="H365" s="55" t="n">
        <v>7862</v>
      </c>
    </row>
    <row r="366" s="56" customFormat="true" ht="12.75" hidden="false" customHeight="false" outlineLevel="0" collapsed="false">
      <c r="A366" s="60" t="s">
        <v>756</v>
      </c>
      <c r="B366" s="50" t="n">
        <v>28</v>
      </c>
      <c r="C366" s="53" t="s">
        <v>799</v>
      </c>
      <c r="D366" s="51" t="s">
        <v>765</v>
      </c>
      <c r="E366" s="53" t="s">
        <v>800</v>
      </c>
      <c r="F366" s="53" t="s">
        <v>787</v>
      </c>
      <c r="G366" s="54" t="n">
        <v>40000</v>
      </c>
      <c r="H366" s="55" t="n">
        <v>7862</v>
      </c>
    </row>
    <row r="367" s="56" customFormat="true" ht="12.75" hidden="false" customHeight="false" outlineLevel="0" collapsed="false">
      <c r="A367" s="60" t="s">
        <v>756</v>
      </c>
      <c r="B367" s="50" t="n">
        <v>29</v>
      </c>
      <c r="C367" s="53" t="s">
        <v>801</v>
      </c>
      <c r="D367" s="51" t="s">
        <v>767</v>
      </c>
      <c r="E367" s="53" t="s">
        <v>802</v>
      </c>
      <c r="F367" s="53" t="s">
        <v>787</v>
      </c>
      <c r="G367" s="54" t="n">
        <v>40000</v>
      </c>
      <c r="H367" s="55" t="n">
        <v>7862</v>
      </c>
    </row>
    <row r="368" s="56" customFormat="true" ht="12.75" hidden="false" customHeight="false" outlineLevel="0" collapsed="false">
      <c r="A368" s="60" t="s">
        <v>756</v>
      </c>
      <c r="B368" s="50" t="n">
        <v>30</v>
      </c>
      <c r="C368" s="53" t="s">
        <v>803</v>
      </c>
      <c r="D368" s="51" t="s">
        <v>767</v>
      </c>
      <c r="E368" s="53" t="s">
        <v>804</v>
      </c>
      <c r="F368" s="53" t="s">
        <v>61</v>
      </c>
      <c r="G368" s="54" t="n">
        <v>40000</v>
      </c>
      <c r="H368" s="55" t="n">
        <v>7862</v>
      </c>
    </row>
    <row r="369" s="56" customFormat="true" ht="12.75" hidden="false" customHeight="false" outlineLevel="0" collapsed="false">
      <c r="A369" s="60" t="s">
        <v>756</v>
      </c>
      <c r="B369" s="50" t="n">
        <v>31</v>
      </c>
      <c r="C369" s="53" t="s">
        <v>799</v>
      </c>
      <c r="D369" s="51" t="s">
        <v>765</v>
      </c>
      <c r="E369" s="53" t="s">
        <v>805</v>
      </c>
      <c r="F369" s="53" t="s">
        <v>61</v>
      </c>
      <c r="G369" s="54" t="n">
        <v>40000</v>
      </c>
      <c r="H369" s="55" t="n">
        <v>7862</v>
      </c>
    </row>
    <row r="370" s="56" customFormat="true" ht="12.75" hidden="false" customHeight="false" outlineLevel="0" collapsed="false">
      <c r="A370" s="60" t="s">
        <v>756</v>
      </c>
      <c r="B370" s="50" t="n">
        <v>32</v>
      </c>
      <c r="C370" s="53" t="s">
        <v>763</v>
      </c>
      <c r="D370" s="51" t="s">
        <v>758</v>
      </c>
      <c r="E370" s="53" t="s">
        <v>804</v>
      </c>
      <c r="F370" s="53" t="s">
        <v>61</v>
      </c>
      <c r="G370" s="54" t="n">
        <v>30000</v>
      </c>
      <c r="H370" s="55" t="n">
        <v>7862</v>
      </c>
    </row>
    <row r="371" s="56" customFormat="true" ht="12.75" hidden="false" customHeight="false" outlineLevel="0" collapsed="false">
      <c r="A371" s="60" t="s">
        <v>756</v>
      </c>
      <c r="B371" s="50" t="n">
        <v>33</v>
      </c>
      <c r="C371" s="53" t="s">
        <v>793</v>
      </c>
      <c r="D371" s="51" t="s">
        <v>758</v>
      </c>
      <c r="E371" s="53" t="s">
        <v>806</v>
      </c>
      <c r="F371" s="53" t="s">
        <v>807</v>
      </c>
      <c r="G371" s="54" t="n">
        <v>215895</v>
      </c>
      <c r="H371" s="55" t="n">
        <v>7862</v>
      </c>
    </row>
    <row r="372" customFormat="false" ht="13.5" hidden="false" customHeight="false" outlineLevel="0" collapsed="false">
      <c r="F372" s="57" t="s">
        <v>84</v>
      </c>
      <c r="G372" s="58" t="n">
        <f aca="false">SUM(G339:G371)</f>
        <v>2145895</v>
      </c>
    </row>
    <row r="373" customFormat="false" ht="18.75" hidden="false" customHeight="false" outlineLevel="0" collapsed="false">
      <c r="A373" s="44" t="s">
        <v>808</v>
      </c>
      <c r="B373" s="44"/>
      <c r="C373" s="44"/>
    </row>
    <row r="374" customFormat="false" ht="14.25" hidden="false" customHeight="true" outlineLevel="0" collapsed="false">
      <c r="A374" s="45" t="s">
        <v>10</v>
      </c>
      <c r="B374" s="45" t="s">
        <v>11</v>
      </c>
      <c r="C374" s="45" t="s">
        <v>12</v>
      </c>
      <c r="D374" s="47" t="s">
        <v>13</v>
      </c>
      <c r="E374" s="47" t="s">
        <v>14</v>
      </c>
      <c r="F374" s="69" t="s">
        <v>15</v>
      </c>
      <c r="G374" s="48" t="s">
        <v>16</v>
      </c>
      <c r="H374" s="47" t="s">
        <v>17</v>
      </c>
    </row>
    <row r="375" s="56" customFormat="true" ht="25.5" hidden="false" customHeight="false" outlineLevel="0" collapsed="false">
      <c r="A375" s="60" t="s">
        <v>809</v>
      </c>
      <c r="B375" s="50" t="n">
        <v>1</v>
      </c>
      <c r="C375" s="51" t="s">
        <v>810</v>
      </c>
      <c r="D375" s="51" t="s">
        <v>811</v>
      </c>
      <c r="E375" s="51" t="s">
        <v>812</v>
      </c>
      <c r="F375" s="51" t="s">
        <v>813</v>
      </c>
      <c r="G375" s="54" t="n">
        <v>150000</v>
      </c>
      <c r="H375" s="55" t="n">
        <v>7862</v>
      </c>
    </row>
    <row r="376" s="56" customFormat="true" ht="12.75" hidden="false" customHeight="false" outlineLevel="0" collapsed="false">
      <c r="A376" s="60" t="s">
        <v>814</v>
      </c>
      <c r="B376" s="50" t="n">
        <v>2</v>
      </c>
      <c r="C376" s="51" t="s">
        <v>815</v>
      </c>
      <c r="D376" s="51" t="s">
        <v>816</v>
      </c>
      <c r="E376" s="51" t="s">
        <v>817</v>
      </c>
      <c r="F376" s="51" t="s">
        <v>787</v>
      </c>
      <c r="G376" s="54" t="n">
        <v>250000</v>
      </c>
      <c r="H376" s="55" t="n">
        <v>7862</v>
      </c>
    </row>
    <row r="377" s="56" customFormat="true" ht="25.5" hidden="false" customHeight="false" outlineLevel="0" collapsed="false">
      <c r="A377" s="60" t="s">
        <v>809</v>
      </c>
      <c r="B377" s="50" t="n">
        <v>3</v>
      </c>
      <c r="C377" s="51" t="s">
        <v>818</v>
      </c>
      <c r="D377" s="51" t="s">
        <v>811</v>
      </c>
      <c r="E377" s="51" t="s">
        <v>819</v>
      </c>
      <c r="F377" s="51" t="s">
        <v>820</v>
      </c>
      <c r="G377" s="54" t="n">
        <v>10000</v>
      </c>
      <c r="H377" s="55" t="n">
        <v>2360</v>
      </c>
    </row>
    <row r="378" s="56" customFormat="true" ht="12.75" hidden="false" customHeight="false" outlineLevel="0" collapsed="false">
      <c r="A378" s="60" t="s">
        <v>814</v>
      </c>
      <c r="B378" s="50" t="n">
        <v>4</v>
      </c>
      <c r="C378" s="51" t="s">
        <v>821</v>
      </c>
      <c r="D378" s="51" t="s">
        <v>816</v>
      </c>
      <c r="E378" s="51" t="s">
        <v>822</v>
      </c>
      <c r="F378" s="51" t="s">
        <v>787</v>
      </c>
      <c r="G378" s="54" t="n">
        <v>150000</v>
      </c>
      <c r="H378" s="55" t="n">
        <v>7862</v>
      </c>
    </row>
    <row r="379" s="56" customFormat="true" ht="25.5" hidden="false" customHeight="false" outlineLevel="0" collapsed="false">
      <c r="A379" s="60" t="s">
        <v>809</v>
      </c>
      <c r="B379" s="50" t="n">
        <v>5</v>
      </c>
      <c r="C379" s="51" t="s">
        <v>823</v>
      </c>
      <c r="D379" s="51" t="s">
        <v>824</v>
      </c>
      <c r="E379" s="51" t="s">
        <v>825</v>
      </c>
      <c r="F379" s="51" t="s">
        <v>826</v>
      </c>
      <c r="G379" s="54" t="n">
        <v>50000</v>
      </c>
      <c r="H379" s="55" t="n">
        <v>7862</v>
      </c>
    </row>
    <row r="380" s="56" customFormat="true" ht="25.5" hidden="false" customHeight="false" outlineLevel="0" collapsed="false">
      <c r="A380" s="60" t="s">
        <v>814</v>
      </c>
      <c r="B380" s="50" t="n">
        <v>6</v>
      </c>
      <c r="C380" s="51" t="s">
        <v>815</v>
      </c>
      <c r="D380" s="51" t="s">
        <v>816</v>
      </c>
      <c r="E380" s="51" t="s">
        <v>827</v>
      </c>
      <c r="F380" s="51" t="s">
        <v>787</v>
      </c>
      <c r="G380" s="54" t="n">
        <v>150000</v>
      </c>
      <c r="H380" s="55" t="n">
        <v>7862</v>
      </c>
    </row>
    <row r="381" s="56" customFormat="true" ht="25.5" hidden="false" customHeight="false" outlineLevel="0" collapsed="false">
      <c r="A381" s="60" t="s">
        <v>809</v>
      </c>
      <c r="B381" s="50" t="n">
        <v>7</v>
      </c>
      <c r="C381" s="51" t="s">
        <v>828</v>
      </c>
      <c r="D381" s="51" t="s">
        <v>811</v>
      </c>
      <c r="E381" s="51" t="s">
        <v>829</v>
      </c>
      <c r="F381" s="51" t="s">
        <v>830</v>
      </c>
      <c r="G381" s="54" t="n">
        <v>70000</v>
      </c>
      <c r="H381" s="55" t="n">
        <v>7862</v>
      </c>
    </row>
    <row r="382" s="56" customFormat="true" ht="25.5" hidden="false" customHeight="false" outlineLevel="0" collapsed="false">
      <c r="A382" s="60" t="s">
        <v>814</v>
      </c>
      <c r="B382" s="50" t="n">
        <v>8</v>
      </c>
      <c r="C382" s="51" t="s">
        <v>815</v>
      </c>
      <c r="D382" s="51" t="s">
        <v>816</v>
      </c>
      <c r="E382" s="51" t="s">
        <v>831</v>
      </c>
      <c r="F382" s="51" t="s">
        <v>787</v>
      </c>
      <c r="G382" s="54" t="n">
        <v>300000</v>
      </c>
      <c r="H382" s="55" t="n">
        <v>7862</v>
      </c>
    </row>
    <row r="383" s="56" customFormat="true" ht="38.25" hidden="false" customHeight="false" outlineLevel="0" collapsed="false">
      <c r="A383" s="60" t="s">
        <v>809</v>
      </c>
      <c r="B383" s="50" t="n">
        <v>9</v>
      </c>
      <c r="C383" s="51" t="s">
        <v>810</v>
      </c>
      <c r="D383" s="51" t="s">
        <v>811</v>
      </c>
      <c r="E383" s="51" t="s">
        <v>832</v>
      </c>
      <c r="F383" s="51" t="s">
        <v>833</v>
      </c>
      <c r="G383" s="54" t="n">
        <v>200000</v>
      </c>
      <c r="H383" s="55" t="n">
        <v>7862</v>
      </c>
    </row>
    <row r="384" s="56" customFormat="true" ht="12.75" hidden="false" customHeight="false" outlineLevel="0" collapsed="false">
      <c r="A384" s="60" t="s">
        <v>814</v>
      </c>
      <c r="B384" s="50" t="n">
        <v>10</v>
      </c>
      <c r="C384" s="51" t="s">
        <v>834</v>
      </c>
      <c r="D384" s="51" t="s">
        <v>835</v>
      </c>
      <c r="E384" s="51" t="s">
        <v>836</v>
      </c>
      <c r="F384" s="51" t="s">
        <v>787</v>
      </c>
      <c r="G384" s="54" t="n">
        <v>150000</v>
      </c>
      <c r="H384" s="55" t="n">
        <v>2360</v>
      </c>
    </row>
    <row r="385" s="56" customFormat="true" ht="38.25" hidden="false" customHeight="false" outlineLevel="0" collapsed="false">
      <c r="A385" s="60" t="s">
        <v>809</v>
      </c>
      <c r="B385" s="50" t="n">
        <v>11</v>
      </c>
      <c r="C385" s="51" t="s">
        <v>837</v>
      </c>
      <c r="D385" s="51" t="s">
        <v>811</v>
      </c>
      <c r="E385" s="51" t="s">
        <v>838</v>
      </c>
      <c r="F385" s="51" t="s">
        <v>839</v>
      </c>
      <c r="G385" s="54" t="n">
        <v>50000</v>
      </c>
      <c r="H385" s="55" t="n">
        <v>7862</v>
      </c>
    </row>
    <row r="386" s="56" customFormat="true" ht="12.75" hidden="false" customHeight="false" outlineLevel="0" collapsed="false">
      <c r="A386" s="60" t="s">
        <v>814</v>
      </c>
      <c r="B386" s="50" t="n">
        <v>12</v>
      </c>
      <c r="C386" s="51" t="s">
        <v>840</v>
      </c>
      <c r="D386" s="51" t="s">
        <v>816</v>
      </c>
      <c r="E386" s="51" t="s">
        <v>841</v>
      </c>
      <c r="F386" s="51" t="s">
        <v>331</v>
      </c>
      <c r="G386" s="54" t="n">
        <v>12000</v>
      </c>
      <c r="H386" s="55" t="n">
        <v>7862</v>
      </c>
    </row>
    <row r="387" s="56" customFormat="true" ht="25.5" hidden="false" customHeight="false" outlineLevel="0" collapsed="false">
      <c r="A387" s="60" t="s">
        <v>809</v>
      </c>
      <c r="B387" s="50" t="n">
        <v>13</v>
      </c>
      <c r="C387" s="51" t="s">
        <v>842</v>
      </c>
      <c r="D387" s="51" t="s">
        <v>824</v>
      </c>
      <c r="E387" s="51" t="s">
        <v>843</v>
      </c>
      <c r="F387" s="51" t="s">
        <v>839</v>
      </c>
      <c r="G387" s="54" t="n">
        <v>50000</v>
      </c>
      <c r="H387" s="55" t="n">
        <v>7862</v>
      </c>
    </row>
    <row r="388" s="56" customFormat="true" ht="25.5" hidden="false" customHeight="false" outlineLevel="0" collapsed="false">
      <c r="A388" s="60" t="s">
        <v>814</v>
      </c>
      <c r="B388" s="50" t="n">
        <v>14</v>
      </c>
      <c r="C388" s="51" t="s">
        <v>834</v>
      </c>
      <c r="D388" s="51" t="s">
        <v>835</v>
      </c>
      <c r="E388" s="51" t="s">
        <v>844</v>
      </c>
      <c r="F388" s="51" t="s">
        <v>331</v>
      </c>
      <c r="G388" s="54" t="n">
        <v>3000</v>
      </c>
      <c r="H388" s="55" t="n">
        <v>7862</v>
      </c>
    </row>
    <row r="389" s="56" customFormat="true" ht="12.75" hidden="false" customHeight="false" outlineLevel="0" collapsed="false">
      <c r="A389" s="60" t="s">
        <v>814</v>
      </c>
      <c r="B389" s="50" t="n">
        <v>15</v>
      </c>
      <c r="C389" s="51" t="s">
        <v>821</v>
      </c>
      <c r="D389" s="51" t="s">
        <v>816</v>
      </c>
      <c r="E389" s="51" t="s">
        <v>845</v>
      </c>
      <c r="F389" s="51" t="s">
        <v>331</v>
      </c>
      <c r="G389" s="54" t="n">
        <v>6000</v>
      </c>
      <c r="H389" s="55" t="n">
        <v>7862</v>
      </c>
    </row>
    <row r="390" s="56" customFormat="true" ht="12.75" hidden="false" customHeight="false" outlineLevel="0" collapsed="false">
      <c r="A390" s="60" t="s">
        <v>814</v>
      </c>
      <c r="B390" s="50" t="n">
        <v>16</v>
      </c>
      <c r="C390" s="51" t="s">
        <v>834</v>
      </c>
      <c r="D390" s="51" t="s">
        <v>835</v>
      </c>
      <c r="E390" s="51" t="s">
        <v>846</v>
      </c>
      <c r="F390" s="51" t="s">
        <v>331</v>
      </c>
      <c r="G390" s="54" t="n">
        <v>5000</v>
      </c>
      <c r="H390" s="55" t="n">
        <v>7862</v>
      </c>
    </row>
    <row r="391" s="56" customFormat="true" ht="12.75" hidden="false" customHeight="false" outlineLevel="0" collapsed="false">
      <c r="A391" s="60" t="s">
        <v>814</v>
      </c>
      <c r="B391" s="50" t="n">
        <v>17</v>
      </c>
      <c r="C391" s="51" t="s">
        <v>840</v>
      </c>
      <c r="D391" s="51" t="s">
        <v>816</v>
      </c>
      <c r="E391" s="51" t="s">
        <v>847</v>
      </c>
      <c r="F391" s="51" t="s">
        <v>331</v>
      </c>
      <c r="G391" s="54" t="n">
        <v>4000</v>
      </c>
      <c r="H391" s="55" t="n">
        <v>7862</v>
      </c>
    </row>
    <row r="392" s="56" customFormat="true" ht="12.75" hidden="false" customHeight="false" outlineLevel="0" collapsed="false">
      <c r="A392" s="60" t="s">
        <v>814</v>
      </c>
      <c r="B392" s="50" t="n">
        <v>18</v>
      </c>
      <c r="C392" s="51" t="s">
        <v>815</v>
      </c>
      <c r="D392" s="51" t="s">
        <v>816</v>
      </c>
      <c r="E392" s="51" t="s">
        <v>848</v>
      </c>
      <c r="F392" s="51" t="s">
        <v>849</v>
      </c>
      <c r="G392" s="54" t="n">
        <v>30000</v>
      </c>
      <c r="H392" s="55" t="n">
        <v>7862</v>
      </c>
    </row>
    <row r="393" s="56" customFormat="true" ht="25.5" hidden="false" customHeight="false" outlineLevel="0" collapsed="false">
      <c r="A393" s="60" t="s">
        <v>814</v>
      </c>
      <c r="B393" s="50" t="n">
        <v>19</v>
      </c>
      <c r="C393" s="51" t="s">
        <v>850</v>
      </c>
      <c r="D393" s="51" t="s">
        <v>835</v>
      </c>
      <c r="E393" s="51" t="s">
        <v>851</v>
      </c>
      <c r="F393" s="51" t="s">
        <v>852</v>
      </c>
      <c r="G393" s="54" t="n">
        <v>100000</v>
      </c>
      <c r="H393" s="55" t="n">
        <v>2360</v>
      </c>
    </row>
    <row r="394" s="56" customFormat="true" ht="25.5" hidden="false" customHeight="false" outlineLevel="0" collapsed="false">
      <c r="A394" s="60" t="s">
        <v>814</v>
      </c>
      <c r="B394" s="50" t="n">
        <v>20</v>
      </c>
      <c r="C394" s="51" t="s">
        <v>815</v>
      </c>
      <c r="D394" s="51" t="s">
        <v>816</v>
      </c>
      <c r="E394" s="51" t="s">
        <v>853</v>
      </c>
      <c r="F394" s="51" t="s">
        <v>854</v>
      </c>
      <c r="G394" s="54" t="n">
        <v>50000</v>
      </c>
      <c r="H394" s="55" t="n">
        <v>7862</v>
      </c>
    </row>
    <row r="395" s="56" customFormat="true" ht="12.75" hidden="false" customHeight="false" outlineLevel="0" collapsed="false">
      <c r="A395" s="60" t="s">
        <v>814</v>
      </c>
      <c r="B395" s="50" t="n">
        <v>21</v>
      </c>
      <c r="C395" s="51" t="s">
        <v>855</v>
      </c>
      <c r="D395" s="51" t="s">
        <v>816</v>
      </c>
      <c r="E395" s="51" t="s">
        <v>856</v>
      </c>
      <c r="F395" s="51" t="s">
        <v>857</v>
      </c>
      <c r="G395" s="54" t="n">
        <v>39260</v>
      </c>
      <c r="H395" s="55" t="n">
        <v>7862</v>
      </c>
    </row>
    <row r="396" s="56" customFormat="true" ht="25.5" hidden="false" customHeight="false" outlineLevel="0" collapsed="false">
      <c r="A396" s="60" t="s">
        <v>814</v>
      </c>
      <c r="B396" s="50" t="n">
        <v>22</v>
      </c>
      <c r="C396" s="51" t="s">
        <v>858</v>
      </c>
      <c r="D396" s="51" t="s">
        <v>835</v>
      </c>
      <c r="E396" s="51" t="s">
        <v>859</v>
      </c>
      <c r="F396" s="51" t="s">
        <v>860</v>
      </c>
      <c r="G396" s="54" t="n">
        <v>100000</v>
      </c>
      <c r="H396" s="55" t="n">
        <v>7862</v>
      </c>
    </row>
    <row r="397" s="56" customFormat="true" ht="25.5" hidden="false" customHeight="false" outlineLevel="0" collapsed="false">
      <c r="A397" s="60" t="s">
        <v>814</v>
      </c>
      <c r="B397" s="50" t="n">
        <v>23</v>
      </c>
      <c r="C397" s="51" t="s">
        <v>861</v>
      </c>
      <c r="D397" s="51" t="s">
        <v>816</v>
      </c>
      <c r="E397" s="51" t="s">
        <v>859</v>
      </c>
      <c r="F397" s="51" t="s">
        <v>862</v>
      </c>
      <c r="G397" s="54" t="n">
        <v>35000</v>
      </c>
      <c r="H397" s="55" t="n">
        <v>7862</v>
      </c>
    </row>
    <row r="398" s="56" customFormat="true" ht="25.5" hidden="false" customHeight="false" outlineLevel="0" collapsed="false">
      <c r="A398" s="60" t="s">
        <v>809</v>
      </c>
      <c r="B398" s="50" t="n">
        <v>24</v>
      </c>
      <c r="C398" s="51" t="s">
        <v>810</v>
      </c>
      <c r="D398" s="51" t="s">
        <v>811</v>
      </c>
      <c r="E398" s="51" t="s">
        <v>863</v>
      </c>
      <c r="F398" s="51" t="s">
        <v>864</v>
      </c>
      <c r="G398" s="54" t="n">
        <v>80000</v>
      </c>
      <c r="H398" s="55" t="n">
        <v>7862</v>
      </c>
    </row>
    <row r="399" customFormat="false" ht="13.5" hidden="false" customHeight="false" outlineLevel="0" collapsed="false">
      <c r="F399" s="57" t="s">
        <v>84</v>
      </c>
      <c r="G399" s="58" t="n">
        <f aca="false">SUM(G375:G398)</f>
        <v>2044260</v>
      </c>
    </row>
    <row r="400" customFormat="false" ht="18.75" hidden="false" customHeight="false" outlineLevel="0" collapsed="false">
      <c r="A400" s="44" t="s">
        <v>865</v>
      </c>
      <c r="B400" s="44"/>
      <c r="C400" s="44"/>
    </row>
    <row r="401" customFormat="false" ht="12.75" hidden="false" customHeight="false" outlineLevel="0" collapsed="false">
      <c r="A401" s="45" t="s">
        <v>10</v>
      </c>
      <c r="B401" s="45" t="s">
        <v>11</v>
      </c>
      <c r="C401" s="45" t="s">
        <v>12</v>
      </c>
      <c r="D401" s="47" t="s">
        <v>13</v>
      </c>
      <c r="E401" s="47" t="s">
        <v>14</v>
      </c>
      <c r="F401" s="69" t="s">
        <v>15</v>
      </c>
      <c r="G401" s="48" t="s">
        <v>16</v>
      </c>
      <c r="H401" s="47" t="s">
        <v>17</v>
      </c>
    </row>
    <row r="402" s="56" customFormat="true" ht="25.5" hidden="false" customHeight="false" outlineLevel="0" collapsed="false">
      <c r="A402" s="76" t="s">
        <v>866</v>
      </c>
      <c r="B402" s="50" t="s">
        <v>19</v>
      </c>
      <c r="C402" s="51" t="s">
        <v>867</v>
      </c>
      <c r="D402" s="51" t="s">
        <v>868</v>
      </c>
      <c r="E402" s="51" t="s">
        <v>869</v>
      </c>
      <c r="F402" s="51" t="s">
        <v>870</v>
      </c>
      <c r="G402" s="54" t="n">
        <v>350000</v>
      </c>
      <c r="H402" s="55" t="n">
        <v>7862</v>
      </c>
    </row>
    <row r="403" s="56" customFormat="true" ht="38.25" hidden="false" customHeight="false" outlineLevel="0" collapsed="false">
      <c r="A403" s="76" t="s">
        <v>866</v>
      </c>
      <c r="B403" s="50" t="s">
        <v>23</v>
      </c>
      <c r="C403" s="51" t="s">
        <v>867</v>
      </c>
      <c r="D403" s="51" t="s">
        <v>868</v>
      </c>
      <c r="E403" s="51" t="s">
        <v>869</v>
      </c>
      <c r="F403" s="51" t="s">
        <v>871</v>
      </c>
      <c r="G403" s="54" t="n">
        <v>300000</v>
      </c>
      <c r="H403" s="55" t="n">
        <v>7862</v>
      </c>
    </row>
    <row r="404" s="56" customFormat="true" ht="38.25" hidden="false" customHeight="false" outlineLevel="0" collapsed="false">
      <c r="A404" s="76" t="s">
        <v>866</v>
      </c>
      <c r="B404" s="50" t="s">
        <v>28</v>
      </c>
      <c r="C404" s="51" t="s">
        <v>867</v>
      </c>
      <c r="D404" s="51" t="s">
        <v>868</v>
      </c>
      <c r="E404" s="51" t="s">
        <v>872</v>
      </c>
      <c r="F404" s="51" t="s">
        <v>873</v>
      </c>
      <c r="G404" s="54" t="n">
        <v>500000</v>
      </c>
      <c r="H404" s="55" t="n">
        <v>7862</v>
      </c>
    </row>
    <row r="405" s="56" customFormat="true" ht="25.5" hidden="false" customHeight="false" outlineLevel="0" collapsed="false">
      <c r="A405" s="76" t="s">
        <v>866</v>
      </c>
      <c r="B405" s="50" t="s">
        <v>32</v>
      </c>
      <c r="C405" s="51" t="s">
        <v>867</v>
      </c>
      <c r="D405" s="51" t="s">
        <v>868</v>
      </c>
      <c r="E405" s="51" t="s">
        <v>874</v>
      </c>
      <c r="F405" s="51" t="s">
        <v>875</v>
      </c>
      <c r="G405" s="54" t="n">
        <v>60000</v>
      </c>
      <c r="H405" s="55" t="n">
        <v>7862</v>
      </c>
    </row>
    <row r="406" s="56" customFormat="true" ht="12.75" hidden="false" customHeight="false" outlineLevel="0" collapsed="false">
      <c r="A406" s="76" t="s">
        <v>866</v>
      </c>
      <c r="B406" s="50" t="s">
        <v>219</v>
      </c>
      <c r="C406" s="51" t="s">
        <v>867</v>
      </c>
      <c r="D406" s="51" t="s">
        <v>868</v>
      </c>
      <c r="E406" s="51" t="s">
        <v>876</v>
      </c>
      <c r="F406" s="51" t="s">
        <v>877</v>
      </c>
      <c r="G406" s="54" t="n">
        <v>40000</v>
      </c>
      <c r="H406" s="55" t="n">
        <v>7862</v>
      </c>
    </row>
    <row r="407" s="56" customFormat="true" ht="12.75" hidden="false" customHeight="false" outlineLevel="0" collapsed="false">
      <c r="A407" s="76" t="s">
        <v>866</v>
      </c>
      <c r="B407" s="50" t="s">
        <v>38</v>
      </c>
      <c r="C407" s="51" t="s">
        <v>867</v>
      </c>
      <c r="D407" s="51" t="s">
        <v>868</v>
      </c>
      <c r="E407" s="51" t="s">
        <v>878</v>
      </c>
      <c r="F407" s="51" t="s">
        <v>879</v>
      </c>
      <c r="G407" s="54" t="n">
        <v>100000</v>
      </c>
      <c r="H407" s="55" t="n">
        <v>7862</v>
      </c>
    </row>
    <row r="408" s="56" customFormat="true" ht="12.75" hidden="false" customHeight="false" outlineLevel="0" collapsed="false">
      <c r="A408" s="76" t="s">
        <v>866</v>
      </c>
      <c r="B408" s="50" t="s">
        <v>43</v>
      </c>
      <c r="C408" s="51" t="s">
        <v>867</v>
      </c>
      <c r="D408" s="51" t="s">
        <v>868</v>
      </c>
      <c r="E408" s="51" t="s">
        <v>880</v>
      </c>
      <c r="F408" s="51" t="s">
        <v>881</v>
      </c>
      <c r="G408" s="54" t="n">
        <v>150000</v>
      </c>
      <c r="H408" s="55" t="n">
        <v>2360</v>
      </c>
    </row>
    <row r="409" s="56" customFormat="true" ht="12.75" hidden="false" customHeight="false" outlineLevel="0" collapsed="false">
      <c r="A409" s="76" t="s">
        <v>866</v>
      </c>
      <c r="B409" s="50" t="s">
        <v>46</v>
      </c>
      <c r="C409" s="51" t="s">
        <v>882</v>
      </c>
      <c r="D409" s="51" t="s">
        <v>883</v>
      </c>
      <c r="E409" s="51" t="s">
        <v>884</v>
      </c>
      <c r="F409" s="51" t="s">
        <v>885</v>
      </c>
      <c r="G409" s="54" t="n">
        <v>20000</v>
      </c>
      <c r="H409" s="55" t="n">
        <v>2360</v>
      </c>
    </row>
    <row r="410" s="56" customFormat="true" ht="38.25" hidden="false" customHeight="false" outlineLevel="0" collapsed="false">
      <c r="A410" s="76" t="s">
        <v>866</v>
      </c>
      <c r="B410" s="50" t="s">
        <v>50</v>
      </c>
      <c r="C410" s="51" t="s">
        <v>886</v>
      </c>
      <c r="D410" s="51" t="s">
        <v>887</v>
      </c>
      <c r="E410" s="51" t="s">
        <v>888</v>
      </c>
      <c r="F410" s="51" t="s">
        <v>889</v>
      </c>
      <c r="G410" s="54" t="n">
        <v>50000</v>
      </c>
      <c r="H410" s="55" t="n">
        <v>7862</v>
      </c>
    </row>
    <row r="411" s="56" customFormat="true" ht="38.25" hidden="false" customHeight="false" outlineLevel="0" collapsed="false">
      <c r="A411" s="76" t="s">
        <v>866</v>
      </c>
      <c r="B411" s="50" t="s">
        <v>54</v>
      </c>
      <c r="C411" s="51" t="s">
        <v>890</v>
      </c>
      <c r="D411" s="51" t="s">
        <v>891</v>
      </c>
      <c r="E411" s="51" t="s">
        <v>892</v>
      </c>
      <c r="F411" s="51" t="s">
        <v>873</v>
      </c>
      <c r="G411" s="54" t="n">
        <v>50000</v>
      </c>
      <c r="H411" s="55" t="n">
        <v>7862</v>
      </c>
    </row>
    <row r="412" s="56" customFormat="true" ht="25.5" hidden="false" customHeight="false" outlineLevel="0" collapsed="false">
      <c r="A412" s="76" t="s">
        <v>866</v>
      </c>
      <c r="B412" s="50" t="s">
        <v>58</v>
      </c>
      <c r="C412" s="51" t="s">
        <v>893</v>
      </c>
      <c r="D412" s="51" t="s">
        <v>894</v>
      </c>
      <c r="E412" s="51" t="s">
        <v>895</v>
      </c>
      <c r="F412" s="51" t="s">
        <v>896</v>
      </c>
      <c r="G412" s="54" t="n">
        <v>50000</v>
      </c>
      <c r="H412" s="55" t="n">
        <v>7862</v>
      </c>
    </row>
    <row r="413" s="56" customFormat="true" ht="38.25" hidden="false" customHeight="false" outlineLevel="0" collapsed="false">
      <c r="A413" s="76" t="s">
        <v>866</v>
      </c>
      <c r="B413" s="50" t="s">
        <v>62</v>
      </c>
      <c r="C413" s="51" t="s">
        <v>897</v>
      </c>
      <c r="D413" s="51" t="s">
        <v>894</v>
      </c>
      <c r="E413" s="51" t="s">
        <v>895</v>
      </c>
      <c r="F413" s="51" t="s">
        <v>896</v>
      </c>
      <c r="G413" s="54" t="n">
        <v>40000</v>
      </c>
      <c r="H413" s="55" t="n">
        <v>7862</v>
      </c>
    </row>
    <row r="414" s="56" customFormat="true" ht="25.5" hidden="false" customHeight="false" outlineLevel="0" collapsed="false">
      <c r="A414" s="76" t="s">
        <v>866</v>
      </c>
      <c r="B414" s="50" t="s">
        <v>66</v>
      </c>
      <c r="C414" s="51" t="s">
        <v>898</v>
      </c>
      <c r="D414" s="51" t="s">
        <v>894</v>
      </c>
      <c r="E414" s="51" t="s">
        <v>899</v>
      </c>
      <c r="F414" s="51" t="s">
        <v>492</v>
      </c>
      <c r="G414" s="54" t="n">
        <v>60000</v>
      </c>
      <c r="H414" s="55" t="n">
        <v>7862</v>
      </c>
    </row>
    <row r="415" s="56" customFormat="true" ht="25.5" hidden="false" customHeight="false" outlineLevel="0" collapsed="false">
      <c r="A415" s="76" t="s">
        <v>866</v>
      </c>
      <c r="B415" s="50" t="s">
        <v>71</v>
      </c>
      <c r="C415" s="51" t="s">
        <v>900</v>
      </c>
      <c r="D415" s="51" t="s">
        <v>894</v>
      </c>
      <c r="E415" s="51" t="s">
        <v>901</v>
      </c>
      <c r="F415" s="51" t="s">
        <v>902</v>
      </c>
      <c r="G415" s="54" t="n">
        <v>20000</v>
      </c>
      <c r="H415" s="55" t="n">
        <v>7862</v>
      </c>
    </row>
    <row r="416" s="56" customFormat="true" ht="12.75" hidden="false" customHeight="false" outlineLevel="0" collapsed="false">
      <c r="A416" s="76" t="s">
        <v>866</v>
      </c>
      <c r="B416" s="50" t="s">
        <v>76</v>
      </c>
      <c r="C416" s="51" t="s">
        <v>903</v>
      </c>
      <c r="D416" s="51" t="s">
        <v>887</v>
      </c>
      <c r="E416" s="51" t="s">
        <v>904</v>
      </c>
      <c r="F416" s="51" t="s">
        <v>905</v>
      </c>
      <c r="G416" s="54" t="n">
        <v>60000</v>
      </c>
      <c r="H416" s="55" t="n">
        <v>7862</v>
      </c>
    </row>
    <row r="417" s="56" customFormat="true" ht="25.5" hidden="false" customHeight="false" outlineLevel="0" collapsed="false">
      <c r="A417" s="76" t="s">
        <v>866</v>
      </c>
      <c r="B417" s="50" t="s">
        <v>80</v>
      </c>
      <c r="C417" s="51" t="s">
        <v>906</v>
      </c>
      <c r="D417" s="51" t="s">
        <v>907</v>
      </c>
      <c r="E417" s="51" t="s">
        <v>908</v>
      </c>
      <c r="F417" s="51" t="s">
        <v>909</v>
      </c>
      <c r="G417" s="54" t="n">
        <v>30000</v>
      </c>
      <c r="H417" s="55" t="n">
        <v>7862</v>
      </c>
    </row>
    <row r="418" s="56" customFormat="true" ht="25.5" hidden="false" customHeight="false" outlineLevel="0" collapsed="false">
      <c r="A418" s="76" t="s">
        <v>866</v>
      </c>
      <c r="B418" s="50" t="s">
        <v>236</v>
      </c>
      <c r="C418" s="51" t="s">
        <v>910</v>
      </c>
      <c r="D418" s="51" t="s">
        <v>894</v>
      </c>
      <c r="E418" s="51" t="s">
        <v>911</v>
      </c>
      <c r="F418" s="51" t="s">
        <v>912</v>
      </c>
      <c r="G418" s="54" t="n">
        <v>30000</v>
      </c>
      <c r="H418" s="55" t="n">
        <v>7862</v>
      </c>
    </row>
    <row r="419" s="56" customFormat="true" ht="12.75" hidden="false" customHeight="false" outlineLevel="0" collapsed="false">
      <c r="A419" s="76" t="s">
        <v>866</v>
      </c>
      <c r="B419" s="50" t="s">
        <v>238</v>
      </c>
      <c r="C419" s="51" t="s">
        <v>913</v>
      </c>
      <c r="D419" s="51" t="s">
        <v>891</v>
      </c>
      <c r="E419" s="51" t="s">
        <v>914</v>
      </c>
      <c r="F419" s="51" t="s">
        <v>492</v>
      </c>
      <c r="G419" s="54" t="n">
        <v>50000</v>
      </c>
      <c r="H419" s="55" t="n">
        <v>7862</v>
      </c>
    </row>
    <row r="420" s="56" customFormat="true" ht="25.5" hidden="false" customHeight="false" outlineLevel="0" collapsed="false">
      <c r="A420" s="76" t="s">
        <v>866</v>
      </c>
      <c r="B420" s="50" t="s">
        <v>239</v>
      </c>
      <c r="C420" s="51" t="s">
        <v>915</v>
      </c>
      <c r="D420" s="51" t="s">
        <v>907</v>
      </c>
      <c r="E420" s="51" t="s">
        <v>916</v>
      </c>
      <c r="F420" s="51" t="s">
        <v>521</v>
      </c>
      <c r="G420" s="54" t="n">
        <v>15000</v>
      </c>
      <c r="H420" s="55" t="n">
        <v>7862</v>
      </c>
    </row>
    <row r="421" s="56" customFormat="true" ht="25.5" hidden="false" customHeight="false" outlineLevel="0" collapsed="false">
      <c r="A421" s="76" t="s">
        <v>866</v>
      </c>
      <c r="B421" s="50" t="s">
        <v>243</v>
      </c>
      <c r="C421" s="51" t="s">
        <v>917</v>
      </c>
      <c r="D421" s="51" t="s">
        <v>891</v>
      </c>
      <c r="E421" s="51" t="s">
        <v>918</v>
      </c>
      <c r="F421" s="51" t="s">
        <v>492</v>
      </c>
      <c r="G421" s="54" t="n">
        <v>30000</v>
      </c>
      <c r="H421" s="55" t="n">
        <v>7862</v>
      </c>
    </row>
    <row r="422" s="56" customFormat="true" ht="25.5" hidden="false" customHeight="false" outlineLevel="0" collapsed="false">
      <c r="A422" s="76" t="s">
        <v>866</v>
      </c>
      <c r="B422" s="50" t="s">
        <v>247</v>
      </c>
      <c r="C422" s="51" t="s">
        <v>919</v>
      </c>
      <c r="D422" s="51" t="s">
        <v>920</v>
      </c>
      <c r="E422" s="51" t="s">
        <v>921</v>
      </c>
      <c r="F422" s="51" t="s">
        <v>922</v>
      </c>
      <c r="G422" s="54" t="n">
        <v>40000</v>
      </c>
      <c r="H422" s="55" t="n">
        <v>7862</v>
      </c>
    </row>
    <row r="423" s="56" customFormat="true" ht="25.5" hidden="false" customHeight="false" outlineLevel="0" collapsed="false">
      <c r="A423" s="76" t="s">
        <v>866</v>
      </c>
      <c r="B423" s="50" t="s">
        <v>250</v>
      </c>
      <c r="C423" s="51" t="s">
        <v>923</v>
      </c>
      <c r="D423" s="51" t="s">
        <v>891</v>
      </c>
      <c r="E423" s="51" t="s">
        <v>924</v>
      </c>
      <c r="F423" s="51" t="s">
        <v>97</v>
      </c>
      <c r="G423" s="54" t="n">
        <v>30000</v>
      </c>
      <c r="H423" s="55" t="n">
        <v>7862</v>
      </c>
    </row>
    <row r="424" s="56" customFormat="true" ht="12.75" hidden="false" customHeight="false" outlineLevel="0" collapsed="false">
      <c r="A424" s="76" t="s">
        <v>866</v>
      </c>
      <c r="B424" s="50" t="s">
        <v>254</v>
      </c>
      <c r="C424" s="51" t="s">
        <v>925</v>
      </c>
      <c r="D424" s="51" t="s">
        <v>926</v>
      </c>
      <c r="E424" s="51" t="s">
        <v>295</v>
      </c>
      <c r="F424" s="51" t="s">
        <v>927</v>
      </c>
      <c r="G424" s="54" t="n">
        <v>100000</v>
      </c>
      <c r="H424" s="55" t="n">
        <v>7862</v>
      </c>
    </row>
    <row r="425" s="56" customFormat="true" ht="12.75" hidden="false" customHeight="false" outlineLevel="0" collapsed="false">
      <c r="A425" s="76" t="s">
        <v>866</v>
      </c>
      <c r="B425" s="50" t="s">
        <v>258</v>
      </c>
      <c r="C425" s="51" t="s">
        <v>928</v>
      </c>
      <c r="D425" s="51" t="s">
        <v>920</v>
      </c>
      <c r="E425" s="51" t="s">
        <v>929</v>
      </c>
      <c r="F425" s="51" t="s">
        <v>492</v>
      </c>
      <c r="G425" s="54" t="n">
        <v>25000</v>
      </c>
      <c r="H425" s="55" t="n">
        <v>7862</v>
      </c>
    </row>
    <row r="426" s="56" customFormat="true" ht="25.5" hidden="false" customHeight="false" outlineLevel="0" collapsed="false">
      <c r="A426" s="76" t="s">
        <v>866</v>
      </c>
      <c r="B426" s="50" t="s">
        <v>262</v>
      </c>
      <c r="C426" s="51" t="s">
        <v>930</v>
      </c>
      <c r="D426" s="51" t="s">
        <v>931</v>
      </c>
      <c r="E426" s="51" t="s">
        <v>932</v>
      </c>
      <c r="F426" s="51" t="s">
        <v>933</v>
      </c>
      <c r="G426" s="54" t="n">
        <v>25000</v>
      </c>
      <c r="H426" s="55" t="n">
        <v>7862</v>
      </c>
    </row>
    <row r="427" s="56" customFormat="true" ht="12.75" hidden="false" customHeight="false" outlineLevel="0" collapsed="false">
      <c r="A427" s="76" t="s">
        <v>866</v>
      </c>
      <c r="B427" s="50" t="s">
        <v>265</v>
      </c>
      <c r="C427" s="51" t="s">
        <v>934</v>
      </c>
      <c r="D427" s="51" t="s">
        <v>891</v>
      </c>
      <c r="E427" s="51" t="s">
        <v>935</v>
      </c>
      <c r="F427" s="51" t="s">
        <v>415</v>
      </c>
      <c r="G427" s="54" t="n">
        <v>30000</v>
      </c>
      <c r="H427" s="55" t="n">
        <v>2360</v>
      </c>
    </row>
    <row r="428" s="56" customFormat="true" ht="12.75" hidden="false" customHeight="false" outlineLevel="0" collapsed="false">
      <c r="A428" s="76" t="s">
        <v>866</v>
      </c>
      <c r="B428" s="50" t="s">
        <v>167</v>
      </c>
      <c r="C428" s="51" t="s">
        <v>936</v>
      </c>
      <c r="D428" s="51" t="s">
        <v>937</v>
      </c>
      <c r="E428" s="51" t="s">
        <v>938</v>
      </c>
      <c r="F428" s="51" t="s">
        <v>939</v>
      </c>
      <c r="G428" s="54" t="n">
        <v>20000</v>
      </c>
      <c r="H428" s="55" t="n">
        <v>2360</v>
      </c>
    </row>
    <row r="429" s="56" customFormat="true" ht="25.5" hidden="false" customHeight="false" outlineLevel="0" collapsed="false">
      <c r="A429" s="76" t="s">
        <v>866</v>
      </c>
      <c r="B429" s="50" t="s">
        <v>170</v>
      </c>
      <c r="C429" s="51" t="s">
        <v>940</v>
      </c>
      <c r="D429" s="51" t="s">
        <v>887</v>
      </c>
      <c r="E429" s="51" t="s">
        <v>941</v>
      </c>
      <c r="F429" s="51" t="s">
        <v>942</v>
      </c>
      <c r="G429" s="54" t="n">
        <v>20000</v>
      </c>
      <c r="H429" s="55" t="n">
        <v>7862</v>
      </c>
    </row>
    <row r="430" s="56" customFormat="true" ht="38.25" hidden="false" customHeight="false" outlineLevel="0" collapsed="false">
      <c r="A430" s="76" t="s">
        <v>866</v>
      </c>
      <c r="B430" s="50" t="s">
        <v>174</v>
      </c>
      <c r="C430" s="51" t="s">
        <v>943</v>
      </c>
      <c r="D430" s="51" t="s">
        <v>920</v>
      </c>
      <c r="E430" s="51" t="s">
        <v>944</v>
      </c>
      <c r="F430" s="51" t="s">
        <v>492</v>
      </c>
      <c r="G430" s="54" t="n">
        <v>30000</v>
      </c>
      <c r="H430" s="55" t="n">
        <v>7862</v>
      </c>
    </row>
    <row r="431" s="56" customFormat="true" ht="25.5" hidden="false" customHeight="false" outlineLevel="0" collapsed="false">
      <c r="A431" s="76" t="s">
        <v>866</v>
      </c>
      <c r="B431" s="50" t="s">
        <v>177</v>
      </c>
      <c r="C431" s="51" t="s">
        <v>945</v>
      </c>
      <c r="D431" s="51" t="s">
        <v>868</v>
      </c>
      <c r="E431" s="51" t="s">
        <v>946</v>
      </c>
      <c r="F431" s="51" t="s">
        <v>492</v>
      </c>
      <c r="G431" s="54" t="n">
        <v>10000</v>
      </c>
      <c r="H431" s="55" t="n">
        <v>2360</v>
      </c>
    </row>
    <row r="432" s="56" customFormat="true" ht="25.5" hidden="false" customHeight="false" outlineLevel="0" collapsed="false">
      <c r="A432" s="76" t="s">
        <v>866</v>
      </c>
      <c r="B432" s="50" t="s">
        <v>179</v>
      </c>
      <c r="C432" s="51" t="s">
        <v>947</v>
      </c>
      <c r="D432" s="51" t="s">
        <v>887</v>
      </c>
      <c r="E432" s="51" t="s">
        <v>948</v>
      </c>
      <c r="F432" s="51" t="s">
        <v>912</v>
      </c>
      <c r="G432" s="54" t="n">
        <v>20000</v>
      </c>
      <c r="H432" s="55" t="n">
        <v>2360</v>
      </c>
    </row>
    <row r="433" s="56" customFormat="true" ht="25.5" hidden="false" customHeight="false" outlineLevel="0" collapsed="false">
      <c r="A433" s="76" t="s">
        <v>866</v>
      </c>
      <c r="B433" s="50" t="s">
        <v>183</v>
      </c>
      <c r="C433" s="51" t="s">
        <v>949</v>
      </c>
      <c r="D433" s="51" t="s">
        <v>894</v>
      </c>
      <c r="E433" s="51" t="s">
        <v>929</v>
      </c>
      <c r="F433" s="51" t="s">
        <v>492</v>
      </c>
      <c r="G433" s="54" t="n">
        <v>40000</v>
      </c>
      <c r="H433" s="55" t="n">
        <v>7862</v>
      </c>
    </row>
    <row r="434" s="56" customFormat="true" ht="25.5" hidden="false" customHeight="false" outlineLevel="0" collapsed="false">
      <c r="A434" s="76" t="s">
        <v>866</v>
      </c>
      <c r="B434" s="50" t="s">
        <v>187</v>
      </c>
      <c r="C434" s="51" t="s">
        <v>950</v>
      </c>
      <c r="D434" s="51" t="s">
        <v>931</v>
      </c>
      <c r="E434" s="51" t="s">
        <v>951</v>
      </c>
      <c r="F434" s="51" t="s">
        <v>922</v>
      </c>
      <c r="G434" s="54" t="n">
        <v>100000</v>
      </c>
      <c r="H434" s="55" t="n">
        <v>7862</v>
      </c>
    </row>
    <row r="435" s="56" customFormat="true" ht="25.5" hidden="false" customHeight="false" outlineLevel="0" collapsed="false">
      <c r="A435" s="76" t="s">
        <v>866</v>
      </c>
      <c r="B435" s="50" t="s">
        <v>191</v>
      </c>
      <c r="C435" s="51" t="s">
        <v>952</v>
      </c>
      <c r="D435" s="51" t="s">
        <v>953</v>
      </c>
      <c r="E435" s="51" t="s">
        <v>954</v>
      </c>
      <c r="F435" s="51" t="s">
        <v>955</v>
      </c>
      <c r="G435" s="54" t="n">
        <v>40000</v>
      </c>
      <c r="H435" s="55" t="n">
        <v>2360</v>
      </c>
    </row>
    <row r="436" s="56" customFormat="true" ht="38.25" hidden="false" customHeight="false" outlineLevel="0" collapsed="false">
      <c r="A436" s="76" t="s">
        <v>866</v>
      </c>
      <c r="B436" s="50" t="s">
        <v>195</v>
      </c>
      <c r="C436" s="51" t="s">
        <v>956</v>
      </c>
      <c r="D436" s="51" t="s">
        <v>894</v>
      </c>
      <c r="E436" s="51" t="s">
        <v>957</v>
      </c>
      <c r="F436" s="51" t="s">
        <v>927</v>
      </c>
      <c r="G436" s="54" t="n">
        <v>70000</v>
      </c>
      <c r="H436" s="55" t="n">
        <v>7862</v>
      </c>
    </row>
    <row r="437" s="56" customFormat="true" ht="25.5" hidden="false" customHeight="false" outlineLevel="0" collapsed="false">
      <c r="A437" s="76" t="s">
        <v>866</v>
      </c>
      <c r="B437" s="50" t="s">
        <v>199</v>
      </c>
      <c r="C437" s="51" t="s">
        <v>910</v>
      </c>
      <c r="D437" s="51" t="s">
        <v>894</v>
      </c>
      <c r="E437" s="51" t="s">
        <v>958</v>
      </c>
      <c r="F437" s="51" t="s">
        <v>97</v>
      </c>
      <c r="G437" s="54" t="n">
        <v>30000</v>
      </c>
      <c r="H437" s="55" t="n">
        <v>7862</v>
      </c>
    </row>
    <row r="438" s="56" customFormat="true" ht="25.5" hidden="false" customHeight="false" outlineLevel="0" collapsed="false">
      <c r="A438" s="76" t="s">
        <v>866</v>
      </c>
      <c r="B438" s="50" t="s">
        <v>202</v>
      </c>
      <c r="C438" s="51" t="s">
        <v>959</v>
      </c>
      <c r="D438" s="51" t="s">
        <v>894</v>
      </c>
      <c r="E438" s="51" t="s">
        <v>960</v>
      </c>
      <c r="F438" s="51" t="s">
        <v>909</v>
      </c>
      <c r="G438" s="54" t="n">
        <v>20000</v>
      </c>
      <c r="H438" s="55" t="n">
        <v>7862</v>
      </c>
    </row>
    <row r="439" s="56" customFormat="true" ht="38.25" hidden="false" customHeight="false" outlineLevel="0" collapsed="false">
      <c r="A439" s="76" t="s">
        <v>866</v>
      </c>
      <c r="B439" s="50" t="s">
        <v>292</v>
      </c>
      <c r="C439" s="51" t="s">
        <v>961</v>
      </c>
      <c r="D439" s="51" t="s">
        <v>926</v>
      </c>
      <c r="E439" s="51" t="s">
        <v>962</v>
      </c>
      <c r="F439" s="51" t="s">
        <v>963</v>
      </c>
      <c r="G439" s="54" t="n">
        <v>100000</v>
      </c>
      <c r="H439" s="55" t="n">
        <v>7862</v>
      </c>
    </row>
    <row r="440" s="56" customFormat="true" ht="25.5" hidden="false" customHeight="false" outlineLevel="0" collapsed="false">
      <c r="A440" s="76" t="s">
        <v>866</v>
      </c>
      <c r="B440" s="50" t="s">
        <v>296</v>
      </c>
      <c r="C440" s="51" t="s">
        <v>964</v>
      </c>
      <c r="D440" s="51" t="s">
        <v>887</v>
      </c>
      <c r="E440" s="51" t="s">
        <v>899</v>
      </c>
      <c r="F440" s="51" t="s">
        <v>97</v>
      </c>
      <c r="G440" s="54" t="n">
        <v>15000</v>
      </c>
      <c r="H440" s="55" t="n">
        <v>2360</v>
      </c>
    </row>
    <row r="441" s="56" customFormat="true" ht="25.5" hidden="false" customHeight="false" outlineLevel="0" collapsed="false">
      <c r="A441" s="76" t="s">
        <v>866</v>
      </c>
      <c r="B441" s="50" t="s">
        <v>300</v>
      </c>
      <c r="C441" s="51" t="s">
        <v>965</v>
      </c>
      <c r="D441" s="51" t="s">
        <v>887</v>
      </c>
      <c r="E441" s="51" t="s">
        <v>958</v>
      </c>
      <c r="F441" s="51" t="s">
        <v>97</v>
      </c>
      <c r="G441" s="54" t="n">
        <v>20000</v>
      </c>
      <c r="H441" s="55" t="n">
        <v>7862</v>
      </c>
    </row>
    <row r="442" s="56" customFormat="true" ht="25.5" hidden="false" customHeight="false" outlineLevel="0" collapsed="false">
      <c r="A442" s="76" t="s">
        <v>866</v>
      </c>
      <c r="B442" s="50" t="s">
        <v>966</v>
      </c>
      <c r="C442" s="51" t="s">
        <v>967</v>
      </c>
      <c r="D442" s="51" t="s">
        <v>894</v>
      </c>
      <c r="E442" s="51" t="s">
        <v>968</v>
      </c>
      <c r="F442" s="51" t="s">
        <v>969</v>
      </c>
      <c r="G442" s="54" t="n">
        <v>100000</v>
      </c>
      <c r="H442" s="55" t="n">
        <v>7862</v>
      </c>
    </row>
    <row r="443" s="56" customFormat="true" ht="12.75" hidden="false" customHeight="false" outlineLevel="0" collapsed="false">
      <c r="A443" s="76" t="s">
        <v>970</v>
      </c>
      <c r="B443" s="50" t="s">
        <v>971</v>
      </c>
      <c r="C443" s="51" t="s">
        <v>890</v>
      </c>
      <c r="D443" s="51" t="s">
        <v>891</v>
      </c>
      <c r="E443" s="51" t="s">
        <v>972</v>
      </c>
      <c r="F443" s="51" t="s">
        <v>299</v>
      </c>
      <c r="G443" s="54" t="n">
        <v>50000</v>
      </c>
      <c r="H443" s="55" t="n">
        <v>7862</v>
      </c>
    </row>
    <row r="444" s="56" customFormat="true" ht="25.5" hidden="false" customHeight="false" outlineLevel="0" collapsed="false">
      <c r="A444" s="76" t="s">
        <v>866</v>
      </c>
      <c r="B444" s="50" t="s">
        <v>973</v>
      </c>
      <c r="C444" s="51" t="s">
        <v>974</v>
      </c>
      <c r="D444" s="51" t="s">
        <v>868</v>
      </c>
      <c r="E444" s="51" t="s">
        <v>935</v>
      </c>
      <c r="F444" s="51" t="s">
        <v>492</v>
      </c>
      <c r="G444" s="54" t="n">
        <v>25000</v>
      </c>
      <c r="H444" s="55" t="n">
        <v>2360</v>
      </c>
    </row>
    <row r="445" s="56" customFormat="true" ht="12.75" hidden="false" customHeight="false" outlineLevel="0" collapsed="false">
      <c r="A445" s="76" t="s">
        <v>866</v>
      </c>
      <c r="B445" s="50" t="s">
        <v>975</v>
      </c>
      <c r="C445" s="51" t="s">
        <v>976</v>
      </c>
      <c r="D445" s="51" t="s">
        <v>926</v>
      </c>
      <c r="E445" s="51" t="s">
        <v>977</v>
      </c>
      <c r="F445" s="51" t="s">
        <v>492</v>
      </c>
      <c r="G445" s="54" t="n">
        <v>100000</v>
      </c>
      <c r="H445" s="55" t="n">
        <v>7862</v>
      </c>
    </row>
    <row r="446" s="56" customFormat="true" ht="25.5" hidden="false" customHeight="false" outlineLevel="0" collapsed="false">
      <c r="A446" s="76" t="s">
        <v>970</v>
      </c>
      <c r="B446" s="50" t="s">
        <v>978</v>
      </c>
      <c r="C446" s="51" t="s">
        <v>979</v>
      </c>
      <c r="D446" s="51" t="s">
        <v>920</v>
      </c>
      <c r="E446" s="51" t="s">
        <v>954</v>
      </c>
      <c r="F446" s="51" t="s">
        <v>909</v>
      </c>
      <c r="G446" s="54" t="n">
        <v>30000</v>
      </c>
      <c r="H446" s="55" t="n">
        <v>2360</v>
      </c>
    </row>
    <row r="447" s="56" customFormat="true" ht="25.5" hidden="false" customHeight="false" outlineLevel="0" collapsed="false">
      <c r="A447" s="76" t="s">
        <v>866</v>
      </c>
      <c r="B447" s="50" t="s">
        <v>980</v>
      </c>
      <c r="C447" s="51" t="s">
        <v>981</v>
      </c>
      <c r="D447" s="51" t="s">
        <v>920</v>
      </c>
      <c r="E447" s="51" t="s">
        <v>982</v>
      </c>
      <c r="F447" s="51" t="s">
        <v>983</v>
      </c>
      <c r="G447" s="54" t="n">
        <v>10000</v>
      </c>
      <c r="H447" s="55" t="n">
        <v>2360</v>
      </c>
    </row>
    <row r="448" s="56" customFormat="true" ht="25.5" hidden="false" customHeight="false" outlineLevel="0" collapsed="false">
      <c r="A448" s="76" t="s">
        <v>970</v>
      </c>
      <c r="B448" s="50" t="s">
        <v>984</v>
      </c>
      <c r="C448" s="51" t="s">
        <v>985</v>
      </c>
      <c r="D448" s="51" t="s">
        <v>891</v>
      </c>
      <c r="E448" s="51" t="s">
        <v>982</v>
      </c>
      <c r="F448" s="51" t="s">
        <v>299</v>
      </c>
      <c r="G448" s="54" t="n">
        <v>100000</v>
      </c>
      <c r="H448" s="55" t="n">
        <v>7862</v>
      </c>
    </row>
    <row r="449" s="56" customFormat="true" ht="25.5" hidden="false" customHeight="false" outlineLevel="0" collapsed="false">
      <c r="A449" s="76" t="s">
        <v>970</v>
      </c>
      <c r="B449" s="50" t="s">
        <v>986</v>
      </c>
      <c r="C449" s="51" t="s">
        <v>987</v>
      </c>
      <c r="D449" s="51" t="s">
        <v>891</v>
      </c>
      <c r="E449" s="51" t="s">
        <v>988</v>
      </c>
      <c r="F449" s="51" t="s">
        <v>989</v>
      </c>
      <c r="G449" s="54" t="n">
        <v>30000</v>
      </c>
      <c r="H449" s="55" t="n">
        <v>2360</v>
      </c>
    </row>
    <row r="450" s="56" customFormat="true" ht="12.75" hidden="false" customHeight="false" outlineLevel="0" collapsed="false">
      <c r="A450" s="76" t="s">
        <v>970</v>
      </c>
      <c r="B450" s="50" t="s">
        <v>990</v>
      </c>
      <c r="C450" s="51" t="s">
        <v>991</v>
      </c>
      <c r="D450" s="51" t="s">
        <v>868</v>
      </c>
      <c r="E450" s="51" t="s">
        <v>295</v>
      </c>
      <c r="F450" s="51" t="s">
        <v>492</v>
      </c>
      <c r="G450" s="54" t="n">
        <v>50000</v>
      </c>
      <c r="H450" s="55" t="n">
        <v>7862</v>
      </c>
    </row>
    <row r="451" s="56" customFormat="true" ht="25.5" hidden="false" customHeight="false" outlineLevel="0" collapsed="false">
      <c r="A451" s="76" t="s">
        <v>970</v>
      </c>
      <c r="B451" s="50" t="s">
        <v>992</v>
      </c>
      <c r="C451" s="51" t="s">
        <v>993</v>
      </c>
      <c r="D451" s="51" t="s">
        <v>894</v>
      </c>
      <c r="E451" s="51" t="s">
        <v>994</v>
      </c>
      <c r="F451" s="51" t="s">
        <v>939</v>
      </c>
      <c r="G451" s="54" t="n">
        <v>30000</v>
      </c>
      <c r="H451" s="55" t="n">
        <v>2360</v>
      </c>
    </row>
    <row r="452" s="56" customFormat="true" ht="38.25" hidden="false" customHeight="false" outlineLevel="0" collapsed="false">
      <c r="A452" s="76" t="s">
        <v>970</v>
      </c>
      <c r="B452" s="50" t="s">
        <v>995</v>
      </c>
      <c r="C452" s="51" t="s">
        <v>996</v>
      </c>
      <c r="D452" s="51" t="s">
        <v>868</v>
      </c>
      <c r="E452" s="51" t="s">
        <v>997</v>
      </c>
      <c r="F452" s="51" t="s">
        <v>998</v>
      </c>
      <c r="G452" s="54" t="n">
        <v>16500</v>
      </c>
      <c r="H452" s="55" t="n">
        <v>7862</v>
      </c>
    </row>
    <row r="453" s="56" customFormat="true" ht="38.25" hidden="false" customHeight="false" outlineLevel="0" collapsed="false">
      <c r="A453" s="76" t="s">
        <v>970</v>
      </c>
      <c r="B453" s="50" t="s">
        <v>999</v>
      </c>
      <c r="C453" s="51" t="s">
        <v>1000</v>
      </c>
      <c r="D453" s="51" t="s">
        <v>894</v>
      </c>
      <c r="E453" s="51" t="s">
        <v>977</v>
      </c>
      <c r="F453" s="51" t="s">
        <v>922</v>
      </c>
      <c r="G453" s="54" t="n">
        <v>70000</v>
      </c>
      <c r="H453" s="55" t="n">
        <v>7862</v>
      </c>
    </row>
    <row r="454" customFormat="false" ht="13.5" hidden="false" customHeight="false" outlineLevel="0" collapsed="false">
      <c r="F454" s="57" t="s">
        <v>84</v>
      </c>
      <c r="G454" s="58" t="n">
        <f aca="false">SUM(G402:G453)</f>
        <v>3401500</v>
      </c>
    </row>
    <row r="455" customFormat="false" ht="18.75" hidden="false" customHeight="false" outlineLevel="0" collapsed="false">
      <c r="A455" s="44" t="s">
        <v>1001</v>
      </c>
      <c r="B455" s="44"/>
      <c r="C455" s="44"/>
    </row>
    <row r="456" customFormat="false" ht="12.75" hidden="false" customHeight="false" outlineLevel="0" collapsed="false">
      <c r="A456" s="45" t="s">
        <v>10</v>
      </c>
      <c r="B456" s="45" t="s">
        <v>11</v>
      </c>
      <c r="C456" s="45" t="s">
        <v>12</v>
      </c>
      <c r="D456" s="47" t="s">
        <v>13</v>
      </c>
      <c r="E456" s="47" t="s">
        <v>14</v>
      </c>
      <c r="F456" s="69" t="s">
        <v>15</v>
      </c>
      <c r="G456" s="48" t="s">
        <v>16</v>
      </c>
      <c r="H456" s="47" t="s">
        <v>17</v>
      </c>
    </row>
    <row r="457" s="56" customFormat="true" ht="25.5" hidden="false" customHeight="false" outlineLevel="0" collapsed="false">
      <c r="A457" s="70" t="s">
        <v>1002</v>
      </c>
      <c r="B457" s="50" t="n">
        <v>1</v>
      </c>
      <c r="C457" s="77" t="s">
        <v>1003</v>
      </c>
      <c r="D457" s="70"/>
      <c r="E457" s="77" t="s">
        <v>1004</v>
      </c>
      <c r="F457" s="77" t="s">
        <v>280</v>
      </c>
      <c r="G457" s="54" t="n">
        <v>190000</v>
      </c>
      <c r="H457" s="64" t="n">
        <v>7862</v>
      </c>
    </row>
    <row r="458" s="56" customFormat="true" ht="25.5" hidden="false" customHeight="false" outlineLevel="0" collapsed="false">
      <c r="A458" s="70" t="s">
        <v>1002</v>
      </c>
      <c r="B458" s="50" t="n">
        <v>2</v>
      </c>
      <c r="C458" s="77" t="s">
        <v>1005</v>
      </c>
      <c r="D458" s="70" t="s">
        <v>1006</v>
      </c>
      <c r="E458" s="77" t="s">
        <v>1007</v>
      </c>
      <c r="F458" s="77" t="s">
        <v>1008</v>
      </c>
      <c r="G458" s="54" t="n">
        <v>20000</v>
      </c>
      <c r="H458" s="64" t="n">
        <v>7862</v>
      </c>
    </row>
    <row r="459" s="56" customFormat="true" ht="25.5" hidden="false" customHeight="false" outlineLevel="0" collapsed="false">
      <c r="A459" s="70" t="s">
        <v>1002</v>
      </c>
      <c r="B459" s="50" t="n">
        <v>3</v>
      </c>
      <c r="C459" s="77" t="s">
        <v>1009</v>
      </c>
      <c r="D459" s="70" t="s">
        <v>1006</v>
      </c>
      <c r="E459" s="77" t="s">
        <v>1010</v>
      </c>
      <c r="F459" s="77" t="s">
        <v>1011</v>
      </c>
      <c r="G459" s="54" t="n">
        <v>40000</v>
      </c>
      <c r="H459" s="64" t="n">
        <v>7862</v>
      </c>
    </row>
    <row r="460" s="56" customFormat="true" ht="25.5" hidden="false" customHeight="false" outlineLevel="0" collapsed="false">
      <c r="A460" s="70" t="s">
        <v>1002</v>
      </c>
      <c r="B460" s="50" t="n">
        <v>4</v>
      </c>
      <c r="C460" s="77" t="s">
        <v>1012</v>
      </c>
      <c r="D460" s="70" t="s">
        <v>1006</v>
      </c>
      <c r="E460" s="77" t="s">
        <v>1013</v>
      </c>
      <c r="F460" s="77" t="s">
        <v>1014</v>
      </c>
      <c r="G460" s="54" t="n">
        <v>20000</v>
      </c>
      <c r="H460" s="64" t="n">
        <v>7862</v>
      </c>
    </row>
    <row r="461" s="56" customFormat="true" ht="12.75" hidden="false" customHeight="false" outlineLevel="0" collapsed="false">
      <c r="A461" s="70" t="s">
        <v>1002</v>
      </c>
      <c r="B461" s="50" t="n">
        <v>5</v>
      </c>
      <c r="C461" s="77" t="s">
        <v>1012</v>
      </c>
      <c r="D461" s="70" t="s">
        <v>1006</v>
      </c>
      <c r="E461" s="77" t="s">
        <v>1015</v>
      </c>
      <c r="F461" s="77" t="s">
        <v>1016</v>
      </c>
      <c r="G461" s="54" t="n">
        <v>20000</v>
      </c>
      <c r="H461" s="64" t="n">
        <v>7862</v>
      </c>
    </row>
    <row r="462" s="56" customFormat="true" ht="12.75" hidden="false" customHeight="false" outlineLevel="0" collapsed="false">
      <c r="A462" s="70" t="s">
        <v>1002</v>
      </c>
      <c r="B462" s="50" t="n">
        <v>6</v>
      </c>
      <c r="C462" s="77" t="s">
        <v>1012</v>
      </c>
      <c r="D462" s="70" t="s">
        <v>1006</v>
      </c>
      <c r="E462" s="77" t="s">
        <v>1017</v>
      </c>
      <c r="F462" s="77" t="s">
        <v>1018</v>
      </c>
      <c r="G462" s="54" t="n">
        <v>10000</v>
      </c>
      <c r="H462" s="64" t="n">
        <v>7862</v>
      </c>
    </row>
    <row r="463" s="56" customFormat="true" ht="25.5" hidden="false" customHeight="false" outlineLevel="0" collapsed="false">
      <c r="A463" s="70" t="s">
        <v>1002</v>
      </c>
      <c r="B463" s="50" t="n">
        <v>7</v>
      </c>
      <c r="C463" s="77" t="s">
        <v>1019</v>
      </c>
      <c r="D463" s="70" t="s">
        <v>1006</v>
      </c>
      <c r="E463" s="77" t="s">
        <v>1007</v>
      </c>
      <c r="F463" s="77" t="s">
        <v>1020</v>
      </c>
      <c r="G463" s="54" t="n">
        <v>10000</v>
      </c>
      <c r="H463" s="64" t="n">
        <v>7862</v>
      </c>
    </row>
    <row r="464" s="56" customFormat="true" ht="25.5" hidden="false" customHeight="false" outlineLevel="0" collapsed="false">
      <c r="A464" s="70" t="s">
        <v>1002</v>
      </c>
      <c r="B464" s="50" t="n">
        <v>8</v>
      </c>
      <c r="C464" s="77" t="s">
        <v>1021</v>
      </c>
      <c r="D464" s="70" t="s">
        <v>1006</v>
      </c>
      <c r="E464" s="77" t="s">
        <v>1022</v>
      </c>
      <c r="F464" s="77" t="s">
        <v>1023</v>
      </c>
      <c r="G464" s="54" t="n">
        <v>80000</v>
      </c>
      <c r="H464" s="64" t="n">
        <v>7862</v>
      </c>
    </row>
    <row r="465" s="56" customFormat="true" ht="25.5" hidden="false" customHeight="false" outlineLevel="0" collapsed="false">
      <c r="A465" s="70" t="s">
        <v>1002</v>
      </c>
      <c r="B465" s="50" t="n">
        <v>9</v>
      </c>
      <c r="C465" s="77" t="s">
        <v>1024</v>
      </c>
      <c r="D465" s="70" t="s">
        <v>1006</v>
      </c>
      <c r="E465" s="77" t="s">
        <v>1025</v>
      </c>
      <c r="F465" s="77" t="s">
        <v>1026</v>
      </c>
      <c r="G465" s="54" t="n">
        <v>60000</v>
      </c>
      <c r="H465" s="64" t="n">
        <v>7862</v>
      </c>
    </row>
    <row r="466" s="56" customFormat="true" ht="12.75" hidden="false" customHeight="false" outlineLevel="0" collapsed="false">
      <c r="A466" s="70" t="s">
        <v>1002</v>
      </c>
      <c r="B466" s="50" t="n">
        <v>10</v>
      </c>
      <c r="C466" s="77" t="s">
        <v>1012</v>
      </c>
      <c r="D466" s="70" t="s">
        <v>1006</v>
      </c>
      <c r="E466" s="77" t="s">
        <v>1027</v>
      </c>
      <c r="F466" s="77" t="s">
        <v>1028</v>
      </c>
      <c r="G466" s="54" t="n">
        <v>25000</v>
      </c>
      <c r="H466" s="64" t="n">
        <v>7862</v>
      </c>
    </row>
    <row r="467" s="56" customFormat="true" ht="25.5" hidden="false" customHeight="false" outlineLevel="0" collapsed="false">
      <c r="A467" s="70" t="s">
        <v>1002</v>
      </c>
      <c r="B467" s="50" t="n">
        <v>11</v>
      </c>
      <c r="C467" s="77" t="s">
        <v>1029</v>
      </c>
      <c r="D467" s="70" t="s">
        <v>1030</v>
      </c>
      <c r="E467" s="77" t="s">
        <v>977</v>
      </c>
      <c r="F467" s="77" t="s">
        <v>1031</v>
      </c>
      <c r="G467" s="54" t="n">
        <v>40000</v>
      </c>
      <c r="H467" s="64" t="n">
        <v>7862</v>
      </c>
    </row>
    <row r="468" s="56" customFormat="true" ht="25.5" hidden="false" customHeight="false" outlineLevel="0" collapsed="false">
      <c r="A468" s="70" t="s">
        <v>1002</v>
      </c>
      <c r="B468" s="50" t="n">
        <v>12</v>
      </c>
      <c r="C468" s="77" t="s">
        <v>1032</v>
      </c>
      <c r="D468" s="70" t="s">
        <v>1006</v>
      </c>
      <c r="E468" s="77" t="s">
        <v>1033</v>
      </c>
      <c r="F468" s="77" t="s">
        <v>299</v>
      </c>
      <c r="G468" s="54" t="n">
        <v>15000</v>
      </c>
      <c r="H468" s="64" t="n">
        <v>7862</v>
      </c>
    </row>
    <row r="469" s="56" customFormat="true" ht="25.5" hidden="false" customHeight="false" outlineLevel="0" collapsed="false">
      <c r="A469" s="70" t="s">
        <v>1002</v>
      </c>
      <c r="B469" s="50" t="n">
        <v>13</v>
      </c>
      <c r="C469" s="77" t="s">
        <v>1034</v>
      </c>
      <c r="D469" s="70" t="s">
        <v>1006</v>
      </c>
      <c r="E469" s="77" t="s">
        <v>1035</v>
      </c>
      <c r="F469" s="77" t="s">
        <v>1036</v>
      </c>
      <c r="G469" s="54" t="n">
        <v>50000</v>
      </c>
      <c r="H469" s="64" t="n">
        <v>2360</v>
      </c>
    </row>
    <row r="470" s="56" customFormat="true" ht="12.75" hidden="false" customHeight="false" outlineLevel="0" collapsed="false">
      <c r="A470" s="70" t="s">
        <v>1002</v>
      </c>
      <c r="B470" s="50" t="n">
        <v>14</v>
      </c>
      <c r="C470" s="77" t="s">
        <v>1037</v>
      </c>
      <c r="D470" s="70" t="s">
        <v>1030</v>
      </c>
      <c r="E470" s="77" t="s">
        <v>1038</v>
      </c>
      <c r="F470" s="77" t="s">
        <v>97</v>
      </c>
      <c r="G470" s="54" t="n">
        <v>30000</v>
      </c>
      <c r="H470" s="64" t="n">
        <v>2360</v>
      </c>
    </row>
    <row r="471" s="56" customFormat="true" ht="25.5" hidden="false" customHeight="false" outlineLevel="0" collapsed="false">
      <c r="A471" s="70" t="s">
        <v>1002</v>
      </c>
      <c r="B471" s="50" t="n">
        <v>15</v>
      </c>
      <c r="C471" s="77" t="s">
        <v>1039</v>
      </c>
      <c r="D471" s="70" t="s">
        <v>1030</v>
      </c>
      <c r="E471" s="77" t="s">
        <v>1040</v>
      </c>
      <c r="F471" s="77" t="s">
        <v>1041</v>
      </c>
      <c r="G471" s="54" t="n">
        <v>25000</v>
      </c>
      <c r="H471" s="64" t="n">
        <v>7862</v>
      </c>
    </row>
    <row r="472" s="56" customFormat="true" ht="25.5" hidden="false" customHeight="false" outlineLevel="0" collapsed="false">
      <c r="A472" s="70" t="s">
        <v>1002</v>
      </c>
      <c r="B472" s="50" t="n">
        <v>16</v>
      </c>
      <c r="C472" s="77" t="s">
        <v>1042</v>
      </c>
      <c r="D472" s="70" t="s">
        <v>1006</v>
      </c>
      <c r="E472" s="77" t="s">
        <v>1043</v>
      </c>
      <c r="F472" s="77" t="s">
        <v>1044</v>
      </c>
      <c r="G472" s="54" t="n">
        <v>15000</v>
      </c>
      <c r="H472" s="64" t="n">
        <v>7862</v>
      </c>
    </row>
    <row r="473" s="56" customFormat="true" ht="25.5" hidden="false" customHeight="false" outlineLevel="0" collapsed="false">
      <c r="A473" s="70" t="s">
        <v>1002</v>
      </c>
      <c r="B473" s="50" t="n">
        <v>17</v>
      </c>
      <c r="C473" s="77" t="s">
        <v>1045</v>
      </c>
      <c r="D473" s="70" t="s">
        <v>1030</v>
      </c>
      <c r="E473" s="77" t="s">
        <v>1046</v>
      </c>
      <c r="F473" s="77" t="s">
        <v>1047</v>
      </c>
      <c r="G473" s="54" t="n">
        <v>30000</v>
      </c>
      <c r="H473" s="64" t="n">
        <v>7862</v>
      </c>
    </row>
    <row r="474" s="56" customFormat="true" ht="25.5" hidden="false" customHeight="false" outlineLevel="0" collapsed="false">
      <c r="A474" s="70" t="s">
        <v>1002</v>
      </c>
      <c r="B474" s="50" t="n">
        <v>18</v>
      </c>
      <c r="C474" s="77" t="s">
        <v>1048</v>
      </c>
      <c r="D474" s="70" t="s">
        <v>1030</v>
      </c>
      <c r="E474" s="77" t="s">
        <v>1049</v>
      </c>
      <c r="F474" s="77" t="s">
        <v>1050</v>
      </c>
      <c r="G474" s="54" t="n">
        <v>20000</v>
      </c>
      <c r="H474" s="64" t="n">
        <v>7862</v>
      </c>
    </row>
    <row r="475" s="56" customFormat="true" ht="12.75" hidden="false" customHeight="false" outlineLevel="0" collapsed="false">
      <c r="A475" s="70" t="s">
        <v>1002</v>
      </c>
      <c r="B475" s="50" t="n">
        <v>19</v>
      </c>
      <c r="C475" s="77" t="s">
        <v>1051</v>
      </c>
      <c r="D475" s="70" t="s">
        <v>1030</v>
      </c>
      <c r="E475" s="77" t="s">
        <v>1052</v>
      </c>
      <c r="F475" s="77" t="s">
        <v>1053</v>
      </c>
      <c r="G475" s="54" t="n">
        <v>20000</v>
      </c>
      <c r="H475" s="64" t="n">
        <v>7862</v>
      </c>
    </row>
    <row r="476" s="56" customFormat="true" ht="25.5" hidden="false" customHeight="false" outlineLevel="0" collapsed="false">
      <c r="A476" s="70" t="s">
        <v>1002</v>
      </c>
      <c r="B476" s="50" t="n">
        <v>20</v>
      </c>
      <c r="C476" s="77" t="s">
        <v>1054</v>
      </c>
      <c r="D476" s="70" t="s">
        <v>1006</v>
      </c>
      <c r="E476" s="77" t="s">
        <v>1055</v>
      </c>
      <c r="F476" s="77" t="s">
        <v>1056</v>
      </c>
      <c r="G476" s="54" t="n">
        <v>20000</v>
      </c>
      <c r="H476" s="64" t="n">
        <v>7862</v>
      </c>
    </row>
    <row r="477" s="56" customFormat="true" ht="25.5" hidden="false" customHeight="false" outlineLevel="0" collapsed="false">
      <c r="A477" s="70" t="s">
        <v>1002</v>
      </c>
      <c r="B477" s="50" t="n">
        <v>21</v>
      </c>
      <c r="C477" s="77" t="s">
        <v>1057</v>
      </c>
      <c r="D477" s="70" t="s">
        <v>1006</v>
      </c>
      <c r="E477" s="77" t="s">
        <v>1058</v>
      </c>
      <c r="F477" s="77" t="s">
        <v>1059</v>
      </c>
      <c r="G477" s="54" t="n">
        <v>50000</v>
      </c>
      <c r="H477" s="64" t="n">
        <v>7862</v>
      </c>
    </row>
    <row r="478" s="56" customFormat="true" ht="25.5" hidden="false" customHeight="false" outlineLevel="0" collapsed="false">
      <c r="A478" s="70" t="s">
        <v>1002</v>
      </c>
      <c r="B478" s="50" t="n">
        <v>22</v>
      </c>
      <c r="C478" s="77" t="s">
        <v>1060</v>
      </c>
      <c r="D478" s="70" t="s">
        <v>1006</v>
      </c>
      <c r="E478" s="77" t="s">
        <v>1061</v>
      </c>
      <c r="F478" s="77" t="s">
        <v>1047</v>
      </c>
      <c r="G478" s="54" t="n">
        <v>30000</v>
      </c>
      <c r="H478" s="64" t="n">
        <v>7862</v>
      </c>
    </row>
    <row r="479" s="56" customFormat="true" ht="25.5" hidden="false" customHeight="false" outlineLevel="0" collapsed="false">
      <c r="A479" s="70" t="s">
        <v>1002</v>
      </c>
      <c r="B479" s="50" t="n">
        <v>23</v>
      </c>
      <c r="C479" s="77" t="s">
        <v>1062</v>
      </c>
      <c r="D479" s="70" t="s">
        <v>1006</v>
      </c>
      <c r="E479" s="77" t="s">
        <v>1063</v>
      </c>
      <c r="F479" s="77" t="s">
        <v>97</v>
      </c>
      <c r="G479" s="54" t="n">
        <v>20000</v>
      </c>
      <c r="H479" s="64" t="n">
        <v>2360</v>
      </c>
    </row>
    <row r="480" s="56" customFormat="true" ht="25.5" hidden="false" customHeight="false" outlineLevel="0" collapsed="false">
      <c r="A480" s="70" t="s">
        <v>1002</v>
      </c>
      <c r="B480" s="50" t="n">
        <v>24</v>
      </c>
      <c r="C480" s="77" t="s">
        <v>1064</v>
      </c>
      <c r="D480" s="70" t="s">
        <v>1006</v>
      </c>
      <c r="E480" s="77" t="s">
        <v>1065</v>
      </c>
      <c r="F480" s="77" t="s">
        <v>1066</v>
      </c>
      <c r="G480" s="54" t="n">
        <v>40000</v>
      </c>
      <c r="H480" s="64" t="n">
        <v>7862</v>
      </c>
    </row>
    <row r="481" s="56" customFormat="true" ht="12.75" hidden="false" customHeight="false" outlineLevel="0" collapsed="false">
      <c r="A481" s="70" t="s">
        <v>1002</v>
      </c>
      <c r="B481" s="50" t="n">
        <v>25</v>
      </c>
      <c r="C481" s="77" t="s">
        <v>1067</v>
      </c>
      <c r="D481" s="70" t="s">
        <v>1006</v>
      </c>
      <c r="E481" s="77" t="s">
        <v>1068</v>
      </c>
      <c r="F481" s="77" t="s">
        <v>1069</v>
      </c>
      <c r="G481" s="54" t="n">
        <v>20000</v>
      </c>
      <c r="H481" s="64" t="n">
        <v>7862</v>
      </c>
    </row>
    <row r="482" s="56" customFormat="true" ht="12.75" hidden="false" customHeight="false" outlineLevel="0" collapsed="false">
      <c r="A482" s="70" t="s">
        <v>1002</v>
      </c>
      <c r="B482" s="50" t="n">
        <v>26</v>
      </c>
      <c r="C482" s="77" t="s">
        <v>1070</v>
      </c>
      <c r="D482" s="70" t="s">
        <v>1030</v>
      </c>
      <c r="E482" s="77" t="s">
        <v>1071</v>
      </c>
      <c r="F482" s="77" t="s">
        <v>1072</v>
      </c>
      <c r="G482" s="54" t="n">
        <v>20000</v>
      </c>
      <c r="H482" s="64" t="n">
        <v>7862</v>
      </c>
    </row>
    <row r="483" s="56" customFormat="true" ht="25.5" hidden="false" customHeight="false" outlineLevel="0" collapsed="false">
      <c r="A483" s="70" t="s">
        <v>1002</v>
      </c>
      <c r="B483" s="50" t="n">
        <v>27</v>
      </c>
      <c r="C483" s="77" t="s">
        <v>1073</v>
      </c>
      <c r="D483" s="70" t="s">
        <v>1006</v>
      </c>
      <c r="E483" s="77" t="s">
        <v>1074</v>
      </c>
      <c r="F483" s="77" t="s">
        <v>1075</v>
      </c>
      <c r="G483" s="54" t="n">
        <v>20000</v>
      </c>
      <c r="H483" s="64" t="n">
        <v>7862</v>
      </c>
    </row>
    <row r="484" s="56" customFormat="true" ht="25.5" hidden="false" customHeight="false" outlineLevel="0" collapsed="false">
      <c r="A484" s="70" t="s">
        <v>1002</v>
      </c>
      <c r="B484" s="50" t="n">
        <v>28</v>
      </c>
      <c r="C484" s="77" t="s">
        <v>1076</v>
      </c>
      <c r="D484" s="70" t="s">
        <v>1006</v>
      </c>
      <c r="E484" s="77" t="s">
        <v>1077</v>
      </c>
      <c r="F484" s="77" t="s">
        <v>1078</v>
      </c>
      <c r="G484" s="54" t="n">
        <v>30000</v>
      </c>
      <c r="H484" s="64" t="n">
        <v>7862</v>
      </c>
    </row>
    <row r="485" s="56" customFormat="true" ht="25.5" hidden="false" customHeight="false" outlineLevel="0" collapsed="false">
      <c r="A485" s="70" t="s">
        <v>1002</v>
      </c>
      <c r="B485" s="50" t="n">
        <v>29</v>
      </c>
      <c r="C485" s="77" t="s">
        <v>1079</v>
      </c>
      <c r="D485" s="70" t="s">
        <v>1006</v>
      </c>
      <c r="E485" s="77" t="s">
        <v>1080</v>
      </c>
      <c r="F485" s="77" t="s">
        <v>1081</v>
      </c>
      <c r="G485" s="54" t="n">
        <v>23287</v>
      </c>
      <c r="H485" s="64" t="n">
        <v>7862</v>
      </c>
    </row>
    <row r="486" customFormat="false" ht="13.5" hidden="false" customHeight="false" outlineLevel="0" collapsed="false">
      <c r="F486" s="57" t="s">
        <v>84</v>
      </c>
      <c r="G486" s="58" t="n">
        <f aca="false">SUM(G457:G485)</f>
        <v>993287</v>
      </c>
    </row>
    <row r="487" customFormat="false" ht="18.75" hidden="false" customHeight="false" outlineLevel="0" collapsed="false">
      <c r="A487" s="44" t="s">
        <v>1082</v>
      </c>
      <c r="B487" s="44"/>
      <c r="C487" s="44"/>
    </row>
    <row r="488" customFormat="false" ht="12.75" hidden="false" customHeight="false" outlineLevel="0" collapsed="false">
      <c r="A488" s="45" t="s">
        <v>10</v>
      </c>
      <c r="B488" s="45" t="s">
        <v>11</v>
      </c>
      <c r="C488" s="45" t="s">
        <v>12</v>
      </c>
      <c r="D488" s="47" t="s">
        <v>13</v>
      </c>
      <c r="E488" s="47" t="s">
        <v>14</v>
      </c>
      <c r="F488" s="69" t="s">
        <v>15</v>
      </c>
      <c r="G488" s="48" t="s">
        <v>16</v>
      </c>
      <c r="H488" s="47" t="s">
        <v>17</v>
      </c>
    </row>
    <row r="489" s="56" customFormat="true" ht="25.5" hidden="false" customHeight="false" outlineLevel="0" collapsed="false">
      <c r="A489" s="78" t="s">
        <v>1083</v>
      </c>
      <c r="B489" s="50" t="n">
        <v>1</v>
      </c>
      <c r="C489" s="64"/>
      <c r="D489" s="64"/>
      <c r="E489" s="64"/>
      <c r="F489" s="64" t="s">
        <v>1084</v>
      </c>
      <c r="G489" s="54" t="n">
        <v>100000</v>
      </c>
      <c r="H489" s="64" t="n">
        <v>7862</v>
      </c>
    </row>
    <row r="490" s="56" customFormat="true" ht="25.5" hidden="false" customHeight="false" outlineLevel="0" collapsed="false">
      <c r="A490" s="78" t="s">
        <v>1083</v>
      </c>
      <c r="B490" s="50" t="n">
        <v>2</v>
      </c>
      <c r="C490" s="64" t="s">
        <v>1085</v>
      </c>
      <c r="D490" s="64" t="s">
        <v>1086</v>
      </c>
      <c r="E490" s="64" t="s">
        <v>1087</v>
      </c>
      <c r="F490" s="64" t="s">
        <v>1088</v>
      </c>
      <c r="G490" s="54" t="n">
        <v>10330</v>
      </c>
      <c r="H490" s="64" t="n">
        <v>7862</v>
      </c>
    </row>
    <row r="491" s="56" customFormat="true" ht="25.5" hidden="false" customHeight="false" outlineLevel="0" collapsed="false">
      <c r="A491" s="78" t="s">
        <v>1083</v>
      </c>
      <c r="B491" s="50" t="n">
        <v>3</v>
      </c>
      <c r="C491" s="64" t="s">
        <v>1085</v>
      </c>
      <c r="D491" s="64" t="s">
        <v>1086</v>
      </c>
      <c r="E491" s="64" t="s">
        <v>1089</v>
      </c>
      <c r="F491" s="64" t="s">
        <v>1088</v>
      </c>
      <c r="G491" s="54" t="n">
        <v>10330</v>
      </c>
      <c r="H491" s="64" t="n">
        <v>7862</v>
      </c>
    </row>
    <row r="492" s="56" customFormat="true" ht="12.75" hidden="false" customHeight="false" outlineLevel="0" collapsed="false">
      <c r="A492" s="78" t="s">
        <v>1083</v>
      </c>
      <c r="B492" s="50" t="n">
        <v>4</v>
      </c>
      <c r="C492" s="64" t="s">
        <v>1090</v>
      </c>
      <c r="D492" s="64" t="s">
        <v>1086</v>
      </c>
      <c r="E492" s="64" t="s">
        <v>1091</v>
      </c>
      <c r="F492" s="64" t="s">
        <v>1092</v>
      </c>
      <c r="G492" s="54" t="n">
        <v>15000</v>
      </c>
      <c r="H492" s="64" t="n">
        <v>7862</v>
      </c>
    </row>
    <row r="493" s="56" customFormat="true" ht="12.75" hidden="false" customHeight="false" outlineLevel="0" collapsed="false">
      <c r="A493" s="78" t="s">
        <v>1083</v>
      </c>
      <c r="B493" s="50" t="n">
        <v>5</v>
      </c>
      <c r="C493" s="64" t="s">
        <v>1093</v>
      </c>
      <c r="D493" s="64" t="s">
        <v>1086</v>
      </c>
      <c r="E493" s="64" t="s">
        <v>1094</v>
      </c>
      <c r="F493" s="64" t="s">
        <v>1092</v>
      </c>
      <c r="G493" s="54" t="n">
        <v>10330</v>
      </c>
      <c r="H493" s="64" t="n">
        <v>7862</v>
      </c>
    </row>
    <row r="494" s="56" customFormat="true" ht="25.5" hidden="false" customHeight="false" outlineLevel="0" collapsed="false">
      <c r="A494" s="78" t="s">
        <v>1083</v>
      </c>
      <c r="B494" s="50" t="n">
        <v>6</v>
      </c>
      <c r="C494" s="64" t="s">
        <v>1095</v>
      </c>
      <c r="D494" s="64" t="s">
        <v>1086</v>
      </c>
      <c r="E494" s="64" t="s">
        <v>1096</v>
      </c>
      <c r="F494" s="64" t="s">
        <v>1097</v>
      </c>
      <c r="G494" s="54" t="n">
        <v>15000</v>
      </c>
      <c r="H494" s="64" t="n">
        <v>7862</v>
      </c>
    </row>
    <row r="495" s="56" customFormat="true" ht="25.5" hidden="false" customHeight="false" outlineLevel="0" collapsed="false">
      <c r="A495" s="78" t="s">
        <v>1083</v>
      </c>
      <c r="B495" s="50" t="n">
        <v>7</v>
      </c>
      <c r="C495" s="64" t="s">
        <v>1098</v>
      </c>
      <c r="D495" s="64" t="s">
        <v>1099</v>
      </c>
      <c r="E495" s="64" t="s">
        <v>1100</v>
      </c>
      <c r="F495" s="64" t="s">
        <v>1101</v>
      </c>
      <c r="G495" s="54" t="n">
        <v>20000</v>
      </c>
      <c r="H495" s="64" t="n">
        <v>7862</v>
      </c>
    </row>
    <row r="496" s="56" customFormat="true" ht="12.75" hidden="false" customHeight="false" outlineLevel="0" collapsed="false">
      <c r="A496" s="78" t="s">
        <v>1083</v>
      </c>
      <c r="B496" s="50" t="n">
        <v>8</v>
      </c>
      <c r="C496" s="64" t="s">
        <v>1102</v>
      </c>
      <c r="D496" s="64" t="s">
        <v>1103</v>
      </c>
      <c r="E496" s="64" t="s">
        <v>1104</v>
      </c>
      <c r="F496" s="64" t="s">
        <v>1105</v>
      </c>
      <c r="G496" s="54" t="n">
        <v>45000</v>
      </c>
      <c r="H496" s="64" t="n">
        <v>7862</v>
      </c>
    </row>
    <row r="497" s="56" customFormat="true" ht="12.75" hidden="false" customHeight="false" outlineLevel="0" collapsed="false">
      <c r="A497" s="78" t="s">
        <v>1083</v>
      </c>
      <c r="B497" s="50" t="n">
        <v>9</v>
      </c>
      <c r="C497" s="64" t="s">
        <v>1106</v>
      </c>
      <c r="D497" s="64" t="s">
        <v>1103</v>
      </c>
      <c r="E497" s="64" t="s">
        <v>1107</v>
      </c>
      <c r="F497" s="64" t="s">
        <v>61</v>
      </c>
      <c r="G497" s="54" t="n">
        <v>28360</v>
      </c>
      <c r="H497" s="64" t="n">
        <v>7862</v>
      </c>
    </row>
    <row r="498" s="56" customFormat="true" ht="12.75" hidden="false" customHeight="false" outlineLevel="0" collapsed="false">
      <c r="A498" s="78" t="s">
        <v>1083</v>
      </c>
      <c r="B498" s="50" t="n">
        <v>10</v>
      </c>
      <c r="C498" s="64" t="s">
        <v>1102</v>
      </c>
      <c r="D498" s="64" t="s">
        <v>1103</v>
      </c>
      <c r="E498" s="64" t="s">
        <v>1108</v>
      </c>
      <c r="F498" s="64" t="s">
        <v>1109</v>
      </c>
      <c r="G498" s="54" t="n">
        <v>55000</v>
      </c>
      <c r="H498" s="64" t="n">
        <v>7862</v>
      </c>
    </row>
    <row r="499" s="56" customFormat="true" ht="25.5" hidden="false" customHeight="false" outlineLevel="0" collapsed="false">
      <c r="A499" s="78" t="s">
        <v>1083</v>
      </c>
      <c r="B499" s="50" t="n">
        <v>11</v>
      </c>
      <c r="C499" s="64" t="s">
        <v>1106</v>
      </c>
      <c r="D499" s="64" t="s">
        <v>1103</v>
      </c>
      <c r="E499" s="64" t="s">
        <v>1110</v>
      </c>
      <c r="F499" s="64" t="s">
        <v>1111</v>
      </c>
      <c r="G499" s="54" t="n">
        <v>65000</v>
      </c>
      <c r="H499" s="64" t="n">
        <v>7862</v>
      </c>
    </row>
    <row r="500" s="56" customFormat="true" ht="25.5" hidden="false" customHeight="false" outlineLevel="0" collapsed="false">
      <c r="A500" s="78" t="s">
        <v>1083</v>
      </c>
      <c r="B500" s="50" t="n">
        <v>12</v>
      </c>
      <c r="C500" s="64" t="s">
        <v>1112</v>
      </c>
      <c r="D500" s="64" t="s">
        <v>1103</v>
      </c>
      <c r="E500" s="64" t="s">
        <v>812</v>
      </c>
      <c r="F500" s="64" t="s">
        <v>1113</v>
      </c>
      <c r="G500" s="54" t="n">
        <v>40000</v>
      </c>
      <c r="H500" s="64" t="n">
        <v>7862</v>
      </c>
    </row>
    <row r="501" s="56" customFormat="true" ht="25.5" hidden="false" customHeight="false" outlineLevel="0" collapsed="false">
      <c r="A501" s="78" t="s">
        <v>1083</v>
      </c>
      <c r="B501" s="50" t="n">
        <v>13</v>
      </c>
      <c r="C501" s="64" t="s">
        <v>1114</v>
      </c>
      <c r="D501" s="64" t="s">
        <v>1115</v>
      </c>
      <c r="E501" s="64" t="s">
        <v>1116</v>
      </c>
      <c r="F501" s="64" t="s">
        <v>1117</v>
      </c>
      <c r="G501" s="54" t="n">
        <v>5170</v>
      </c>
      <c r="H501" s="64" t="n">
        <v>7862</v>
      </c>
    </row>
    <row r="502" s="56" customFormat="true" ht="38.25" hidden="false" customHeight="false" outlineLevel="0" collapsed="false">
      <c r="A502" s="78" t="s">
        <v>1083</v>
      </c>
      <c r="B502" s="50" t="n">
        <v>14</v>
      </c>
      <c r="C502" s="64" t="s">
        <v>1118</v>
      </c>
      <c r="D502" s="64" t="s">
        <v>1119</v>
      </c>
      <c r="E502" s="64" t="s">
        <v>1120</v>
      </c>
      <c r="F502" s="64" t="s">
        <v>1121</v>
      </c>
      <c r="G502" s="54" t="n">
        <v>15000</v>
      </c>
      <c r="H502" s="64" t="n">
        <v>7862</v>
      </c>
    </row>
    <row r="503" s="56" customFormat="true" ht="25.5" hidden="false" customHeight="false" outlineLevel="0" collapsed="false">
      <c r="A503" s="78" t="s">
        <v>1083</v>
      </c>
      <c r="B503" s="50" t="n">
        <v>15</v>
      </c>
      <c r="C503" s="64" t="s">
        <v>1085</v>
      </c>
      <c r="D503" s="64" t="s">
        <v>1086</v>
      </c>
      <c r="E503" s="64" t="s">
        <v>1122</v>
      </c>
      <c r="F503" s="64" t="s">
        <v>1123</v>
      </c>
      <c r="G503" s="54" t="n">
        <v>50000</v>
      </c>
      <c r="H503" s="64" t="n">
        <v>7862</v>
      </c>
    </row>
    <row r="504" s="56" customFormat="true" ht="25.5" hidden="false" customHeight="false" outlineLevel="0" collapsed="false">
      <c r="A504" s="78" t="s">
        <v>1083</v>
      </c>
      <c r="B504" s="50" t="n">
        <v>16</v>
      </c>
      <c r="C504" s="64" t="s">
        <v>1124</v>
      </c>
      <c r="D504" s="64" t="s">
        <v>1099</v>
      </c>
      <c r="E504" s="64" t="s">
        <v>1122</v>
      </c>
      <c r="F504" s="64" t="s">
        <v>1123</v>
      </c>
      <c r="G504" s="54" t="n">
        <v>65000</v>
      </c>
      <c r="H504" s="64" t="n">
        <v>7862</v>
      </c>
    </row>
    <row r="505" s="56" customFormat="true" ht="12.75" hidden="false" customHeight="false" outlineLevel="0" collapsed="false">
      <c r="A505" s="78" t="s">
        <v>1083</v>
      </c>
      <c r="B505" s="50" t="n">
        <v>17</v>
      </c>
      <c r="C505" s="64" t="s">
        <v>1102</v>
      </c>
      <c r="D505" s="64" t="s">
        <v>1103</v>
      </c>
      <c r="E505" s="64" t="s">
        <v>1122</v>
      </c>
      <c r="F505" s="64" t="s">
        <v>61</v>
      </c>
      <c r="G505" s="54" t="n">
        <v>30000</v>
      </c>
      <c r="H505" s="64" t="n">
        <v>7862</v>
      </c>
    </row>
    <row r="506" s="56" customFormat="true" ht="25.5" hidden="false" customHeight="false" outlineLevel="0" collapsed="false">
      <c r="A506" s="78" t="s">
        <v>1083</v>
      </c>
      <c r="B506" s="50" t="n">
        <v>18</v>
      </c>
      <c r="C506" s="64" t="s">
        <v>1093</v>
      </c>
      <c r="D506" s="64" t="s">
        <v>1086</v>
      </c>
      <c r="E506" s="64" t="s">
        <v>1122</v>
      </c>
      <c r="F506" s="64" t="s">
        <v>1123</v>
      </c>
      <c r="G506" s="54" t="n">
        <v>50000</v>
      </c>
      <c r="H506" s="64" t="n">
        <v>7862</v>
      </c>
    </row>
    <row r="507" s="56" customFormat="true" ht="12.75" hidden="false" customHeight="false" outlineLevel="0" collapsed="false">
      <c r="A507" s="78" t="s">
        <v>1083</v>
      </c>
      <c r="B507" s="50" t="n">
        <v>19</v>
      </c>
      <c r="C507" s="64" t="s">
        <v>1114</v>
      </c>
      <c r="D507" s="64" t="s">
        <v>1115</v>
      </c>
      <c r="E507" s="64" t="s">
        <v>1125</v>
      </c>
      <c r="F507" s="64" t="s">
        <v>61</v>
      </c>
      <c r="G507" s="54" t="n">
        <v>25000</v>
      </c>
      <c r="H507" s="64" t="n">
        <v>7862</v>
      </c>
    </row>
    <row r="508" s="56" customFormat="true" ht="12.75" hidden="false" customHeight="false" outlineLevel="0" collapsed="false">
      <c r="A508" s="78" t="s">
        <v>1083</v>
      </c>
      <c r="B508" s="50" t="n">
        <v>20</v>
      </c>
      <c r="C508" s="64" t="s">
        <v>1126</v>
      </c>
      <c r="D508" s="64" t="s">
        <v>1127</v>
      </c>
      <c r="E508" s="64" t="s">
        <v>1128</v>
      </c>
      <c r="F508" s="64" t="s">
        <v>61</v>
      </c>
      <c r="G508" s="54" t="n">
        <v>20000</v>
      </c>
      <c r="H508" s="64" t="n">
        <v>7862</v>
      </c>
    </row>
    <row r="509" s="56" customFormat="true" ht="12.75" hidden="false" customHeight="false" outlineLevel="0" collapsed="false">
      <c r="A509" s="78" t="s">
        <v>1083</v>
      </c>
      <c r="B509" s="50" t="n">
        <v>21</v>
      </c>
      <c r="C509" s="64" t="s">
        <v>1129</v>
      </c>
      <c r="D509" s="64" t="s">
        <v>1119</v>
      </c>
      <c r="E509" s="64" t="s">
        <v>1130</v>
      </c>
      <c r="F509" s="64" t="s">
        <v>61</v>
      </c>
      <c r="G509" s="54" t="n">
        <v>10000</v>
      </c>
      <c r="H509" s="64" t="n">
        <v>7862</v>
      </c>
    </row>
    <row r="510" s="56" customFormat="true" ht="25.5" hidden="false" customHeight="false" outlineLevel="0" collapsed="false">
      <c r="A510" s="78" t="s">
        <v>1083</v>
      </c>
      <c r="B510" s="50" t="n">
        <v>22</v>
      </c>
      <c r="C510" s="64" t="s">
        <v>1098</v>
      </c>
      <c r="D510" s="64" t="s">
        <v>1099</v>
      </c>
      <c r="E510" s="64" t="s">
        <v>1131</v>
      </c>
      <c r="F510" s="64" t="s">
        <v>1132</v>
      </c>
      <c r="G510" s="54" t="n">
        <v>25000</v>
      </c>
      <c r="H510" s="64" t="n">
        <v>7862</v>
      </c>
    </row>
    <row r="511" s="56" customFormat="true" ht="25.5" hidden="false" customHeight="false" outlineLevel="0" collapsed="false">
      <c r="A511" s="78" t="s">
        <v>1083</v>
      </c>
      <c r="B511" s="50" t="n">
        <v>23</v>
      </c>
      <c r="C511" s="64" t="s">
        <v>1133</v>
      </c>
      <c r="D511" s="64" t="s">
        <v>1103</v>
      </c>
      <c r="E511" s="64" t="s">
        <v>1134</v>
      </c>
      <c r="F511" s="64" t="s">
        <v>1135</v>
      </c>
      <c r="G511" s="54" t="n">
        <v>25820</v>
      </c>
      <c r="H511" s="64" t="n">
        <v>7862</v>
      </c>
    </row>
    <row r="512" s="56" customFormat="true" ht="25.5" hidden="false" customHeight="false" outlineLevel="0" collapsed="false">
      <c r="A512" s="78" t="s">
        <v>1083</v>
      </c>
      <c r="B512" s="50" t="n">
        <v>24</v>
      </c>
      <c r="C512" s="64" t="s">
        <v>1136</v>
      </c>
      <c r="D512" s="64" t="s">
        <v>1127</v>
      </c>
      <c r="E512" s="64" t="s">
        <v>1137</v>
      </c>
      <c r="F512" s="64" t="s">
        <v>61</v>
      </c>
      <c r="G512" s="54" t="n">
        <v>6000</v>
      </c>
      <c r="H512" s="64" t="n">
        <v>7862</v>
      </c>
    </row>
    <row r="513" s="56" customFormat="true" ht="38.25" hidden="false" customHeight="false" outlineLevel="0" collapsed="false">
      <c r="A513" s="78" t="s">
        <v>1083</v>
      </c>
      <c r="B513" s="50" t="n">
        <v>25</v>
      </c>
      <c r="C513" s="64" t="s">
        <v>1138</v>
      </c>
      <c r="D513" s="64" t="s">
        <v>1103</v>
      </c>
      <c r="E513" s="64" t="s">
        <v>1139</v>
      </c>
      <c r="F513" s="64" t="s">
        <v>1140</v>
      </c>
      <c r="G513" s="54" t="n">
        <v>160000</v>
      </c>
      <c r="H513" s="64" t="n">
        <v>7862</v>
      </c>
    </row>
    <row r="514" s="56" customFormat="true" ht="25.5" hidden="false" customHeight="false" outlineLevel="0" collapsed="false">
      <c r="A514" s="78" t="s">
        <v>1083</v>
      </c>
      <c r="B514" s="50" t="n">
        <v>26</v>
      </c>
      <c r="C514" s="64" t="s">
        <v>1141</v>
      </c>
      <c r="D514" s="64" t="s">
        <v>1142</v>
      </c>
      <c r="E514" s="64" t="s">
        <v>1143</v>
      </c>
      <c r="F514" s="64" t="s">
        <v>1144</v>
      </c>
      <c r="G514" s="54" t="n">
        <v>60000</v>
      </c>
      <c r="H514" s="64" t="n">
        <v>2360</v>
      </c>
    </row>
    <row r="515" s="56" customFormat="true" ht="38.25" hidden="false" customHeight="false" outlineLevel="0" collapsed="false">
      <c r="A515" s="78" t="s">
        <v>1083</v>
      </c>
      <c r="B515" s="50" t="n">
        <v>27</v>
      </c>
      <c r="C515" s="64" t="s">
        <v>1085</v>
      </c>
      <c r="D515" s="64" t="s">
        <v>1086</v>
      </c>
      <c r="E515" s="64" t="s">
        <v>1145</v>
      </c>
      <c r="F515" s="64" t="s">
        <v>1146</v>
      </c>
      <c r="G515" s="54" t="n">
        <v>26000</v>
      </c>
      <c r="H515" s="64" t="n">
        <v>7862</v>
      </c>
    </row>
    <row r="516" s="56" customFormat="true" ht="25.5" hidden="false" customHeight="false" outlineLevel="0" collapsed="false">
      <c r="A516" s="78" t="s">
        <v>1083</v>
      </c>
      <c r="B516" s="50" t="n">
        <v>28</v>
      </c>
      <c r="C516" s="64" t="s">
        <v>1085</v>
      </c>
      <c r="D516" s="64" t="s">
        <v>1086</v>
      </c>
      <c r="E516" s="64" t="s">
        <v>1147</v>
      </c>
      <c r="F516" s="64" t="s">
        <v>1148</v>
      </c>
      <c r="G516" s="54" t="n">
        <v>26000</v>
      </c>
      <c r="H516" s="64" t="n">
        <v>7862</v>
      </c>
    </row>
    <row r="517" s="56" customFormat="true" ht="25.5" hidden="false" customHeight="false" outlineLevel="0" collapsed="false">
      <c r="A517" s="78" t="s">
        <v>1083</v>
      </c>
      <c r="B517" s="50" t="n">
        <v>29</v>
      </c>
      <c r="C517" s="64" t="s">
        <v>1085</v>
      </c>
      <c r="D517" s="64" t="s">
        <v>1086</v>
      </c>
      <c r="E517" s="64" t="s">
        <v>1149</v>
      </c>
      <c r="F517" s="64" t="s">
        <v>1150</v>
      </c>
      <c r="G517" s="54" t="n">
        <v>40000</v>
      </c>
      <c r="H517" s="64" t="n">
        <v>7862</v>
      </c>
    </row>
    <row r="518" s="56" customFormat="true" ht="25.5" hidden="false" customHeight="false" outlineLevel="0" collapsed="false">
      <c r="A518" s="78" t="s">
        <v>1083</v>
      </c>
      <c r="B518" s="50" t="n">
        <v>30</v>
      </c>
      <c r="C518" s="64" t="s">
        <v>1093</v>
      </c>
      <c r="D518" s="64" t="s">
        <v>1086</v>
      </c>
      <c r="E518" s="64" t="s">
        <v>1151</v>
      </c>
      <c r="F518" s="64" t="s">
        <v>1152</v>
      </c>
      <c r="G518" s="54" t="n">
        <v>30000</v>
      </c>
      <c r="H518" s="64" t="n">
        <v>7862</v>
      </c>
    </row>
    <row r="519" s="56" customFormat="true" ht="25.5" hidden="false" customHeight="false" outlineLevel="0" collapsed="false">
      <c r="A519" s="78" t="s">
        <v>1083</v>
      </c>
      <c r="B519" s="50" t="n">
        <v>31</v>
      </c>
      <c r="C519" s="64" t="s">
        <v>1085</v>
      </c>
      <c r="D519" s="64" t="s">
        <v>1086</v>
      </c>
      <c r="E519" s="64" t="s">
        <v>1153</v>
      </c>
      <c r="F519" s="64" t="s">
        <v>1154</v>
      </c>
      <c r="G519" s="54" t="n">
        <v>20000</v>
      </c>
      <c r="H519" s="64" t="n">
        <v>7862</v>
      </c>
    </row>
    <row r="520" s="56" customFormat="true" ht="12.75" hidden="false" customHeight="false" outlineLevel="0" collapsed="false">
      <c r="A520" s="78" t="s">
        <v>1083</v>
      </c>
      <c r="B520" s="50" t="n">
        <v>32</v>
      </c>
      <c r="C520" s="64" t="s">
        <v>1106</v>
      </c>
      <c r="D520" s="64" t="s">
        <v>1103</v>
      </c>
      <c r="E520" s="64" t="s">
        <v>1107</v>
      </c>
      <c r="F520" s="64" t="s">
        <v>1155</v>
      </c>
      <c r="G520" s="54" t="n">
        <v>70000</v>
      </c>
      <c r="H520" s="64" t="n">
        <v>7862</v>
      </c>
    </row>
    <row r="521" s="56" customFormat="true" ht="38.25" hidden="false" customHeight="false" outlineLevel="0" collapsed="false">
      <c r="A521" s="78" t="s">
        <v>1083</v>
      </c>
      <c r="B521" s="50" t="n">
        <v>33</v>
      </c>
      <c r="C521" s="64" t="s">
        <v>1156</v>
      </c>
      <c r="D521" s="64" t="s">
        <v>1086</v>
      </c>
      <c r="E521" s="64" t="s">
        <v>1157</v>
      </c>
      <c r="F521" s="64" t="s">
        <v>1158</v>
      </c>
      <c r="G521" s="54" t="n">
        <v>40000</v>
      </c>
      <c r="H521" s="64" t="n">
        <v>7862</v>
      </c>
    </row>
    <row r="522" s="56" customFormat="true" ht="25.5" hidden="false" customHeight="false" outlineLevel="0" collapsed="false">
      <c r="A522" s="78" t="s">
        <v>1083</v>
      </c>
      <c r="B522" s="50" t="n">
        <v>34</v>
      </c>
      <c r="C522" s="64" t="s">
        <v>1159</v>
      </c>
      <c r="D522" s="64" t="s">
        <v>1103</v>
      </c>
      <c r="E522" s="64" t="s">
        <v>1160</v>
      </c>
      <c r="F522" s="64" t="s">
        <v>613</v>
      </c>
      <c r="G522" s="54" t="n">
        <v>40000</v>
      </c>
      <c r="H522" s="64" t="n">
        <v>7862</v>
      </c>
    </row>
    <row r="523" s="56" customFormat="true" ht="38.25" hidden="false" customHeight="false" outlineLevel="0" collapsed="false">
      <c r="A523" s="78" t="s">
        <v>1083</v>
      </c>
      <c r="B523" s="50" t="n">
        <v>35</v>
      </c>
      <c r="C523" s="64" t="s">
        <v>1161</v>
      </c>
      <c r="D523" s="64" t="s">
        <v>1142</v>
      </c>
      <c r="E523" s="64" t="s">
        <v>1162</v>
      </c>
      <c r="F523" s="64" t="s">
        <v>1163</v>
      </c>
      <c r="G523" s="54" t="n">
        <v>15000</v>
      </c>
      <c r="H523" s="64" t="n">
        <v>7862</v>
      </c>
    </row>
    <row r="524" s="56" customFormat="true" ht="38.25" hidden="false" customHeight="false" outlineLevel="0" collapsed="false">
      <c r="A524" s="78" t="s">
        <v>1083</v>
      </c>
      <c r="B524" s="50" t="n">
        <v>36</v>
      </c>
      <c r="C524" s="64" t="s">
        <v>1164</v>
      </c>
      <c r="D524" s="64" t="s">
        <v>1086</v>
      </c>
      <c r="E524" s="64" t="s">
        <v>1165</v>
      </c>
      <c r="F524" s="64" t="s">
        <v>1166</v>
      </c>
      <c r="G524" s="54" t="n">
        <v>15000</v>
      </c>
      <c r="H524" s="64" t="n">
        <v>7862</v>
      </c>
    </row>
    <row r="525" s="56" customFormat="true" ht="25.5" hidden="false" customHeight="false" outlineLevel="0" collapsed="false">
      <c r="A525" s="78" t="s">
        <v>1083</v>
      </c>
      <c r="B525" s="50" t="n">
        <v>37</v>
      </c>
      <c r="C525" s="64" t="s">
        <v>1167</v>
      </c>
      <c r="D525" s="64" t="s">
        <v>1099</v>
      </c>
      <c r="E525" s="64" t="s">
        <v>1168</v>
      </c>
      <c r="F525" s="64" t="s">
        <v>613</v>
      </c>
      <c r="G525" s="54" t="n">
        <v>16000</v>
      </c>
      <c r="H525" s="64" t="n">
        <v>7862</v>
      </c>
    </row>
    <row r="526" s="56" customFormat="true" ht="25.5" hidden="false" customHeight="false" outlineLevel="0" collapsed="false">
      <c r="A526" s="78" t="s">
        <v>1083</v>
      </c>
      <c r="B526" s="50" t="n">
        <v>38</v>
      </c>
      <c r="C526" s="64" t="s">
        <v>1114</v>
      </c>
      <c r="D526" s="64" t="s">
        <v>1115</v>
      </c>
      <c r="E526" s="64" t="s">
        <v>1169</v>
      </c>
      <c r="F526" s="64" t="s">
        <v>1170</v>
      </c>
      <c r="G526" s="54" t="n">
        <v>15000</v>
      </c>
      <c r="H526" s="64" t="n">
        <v>7862</v>
      </c>
    </row>
    <row r="527" s="56" customFormat="true" ht="12.75" hidden="false" customHeight="false" outlineLevel="0" collapsed="false">
      <c r="A527" s="78" t="s">
        <v>1083</v>
      </c>
      <c r="B527" s="50" t="n">
        <v>39</v>
      </c>
      <c r="C527" s="64" t="s">
        <v>1171</v>
      </c>
      <c r="D527" s="64" t="s">
        <v>1142</v>
      </c>
      <c r="E527" s="64" t="s">
        <v>1172</v>
      </c>
      <c r="F527" s="64" t="s">
        <v>613</v>
      </c>
      <c r="G527" s="54" t="n">
        <v>15000</v>
      </c>
      <c r="H527" s="64" t="n">
        <v>7862</v>
      </c>
    </row>
    <row r="528" s="56" customFormat="true" ht="51" hidden="false" customHeight="false" outlineLevel="0" collapsed="false">
      <c r="A528" s="78" t="s">
        <v>1083</v>
      </c>
      <c r="B528" s="50" t="n">
        <v>40</v>
      </c>
      <c r="C528" s="64" t="s">
        <v>1173</v>
      </c>
      <c r="D528" s="64" t="s">
        <v>1115</v>
      </c>
      <c r="E528" s="64" t="s">
        <v>1174</v>
      </c>
      <c r="F528" s="64" t="s">
        <v>190</v>
      </c>
      <c r="G528" s="54" t="n">
        <v>61980</v>
      </c>
      <c r="H528" s="64" t="n">
        <v>7862</v>
      </c>
    </row>
    <row r="529" s="56" customFormat="true" ht="38.25" hidden="false" customHeight="false" outlineLevel="0" collapsed="false">
      <c r="A529" s="78" t="s">
        <v>1083</v>
      </c>
      <c r="B529" s="50" t="n">
        <v>41</v>
      </c>
      <c r="C529" s="64" t="s">
        <v>1175</v>
      </c>
      <c r="D529" s="64" t="s">
        <v>1086</v>
      </c>
      <c r="E529" s="64" t="s">
        <v>1176</v>
      </c>
      <c r="F529" s="64" t="s">
        <v>1177</v>
      </c>
      <c r="G529" s="54" t="n">
        <v>20000</v>
      </c>
      <c r="H529" s="64" t="n">
        <v>7862</v>
      </c>
    </row>
    <row r="530" s="56" customFormat="true" ht="25.5" hidden="false" customHeight="false" outlineLevel="0" collapsed="false">
      <c r="A530" s="78" t="s">
        <v>1083</v>
      </c>
      <c r="B530" s="50" t="n">
        <v>42</v>
      </c>
      <c r="C530" s="64" t="s">
        <v>1178</v>
      </c>
      <c r="D530" s="64" t="s">
        <v>1086</v>
      </c>
      <c r="E530" s="64" t="s">
        <v>1179</v>
      </c>
      <c r="F530" s="64" t="s">
        <v>1180</v>
      </c>
      <c r="G530" s="54" t="n">
        <v>40000</v>
      </c>
      <c r="H530" s="64" t="n">
        <v>7862</v>
      </c>
    </row>
    <row r="531" s="56" customFormat="true" ht="38.25" hidden="false" customHeight="false" outlineLevel="0" collapsed="false">
      <c r="A531" s="78" t="s">
        <v>1083</v>
      </c>
      <c r="B531" s="50" t="n">
        <v>43</v>
      </c>
      <c r="C531" s="64" t="s">
        <v>1181</v>
      </c>
      <c r="D531" s="64" t="s">
        <v>1086</v>
      </c>
      <c r="E531" s="64" t="s">
        <v>1182</v>
      </c>
      <c r="F531" s="64" t="s">
        <v>190</v>
      </c>
      <c r="G531" s="54" t="n">
        <v>50000</v>
      </c>
      <c r="H531" s="64" t="n">
        <v>7862</v>
      </c>
    </row>
    <row r="532" s="56" customFormat="true" ht="25.5" hidden="false" customHeight="false" outlineLevel="0" collapsed="false">
      <c r="A532" s="78" t="s">
        <v>1083</v>
      </c>
      <c r="B532" s="50" t="n">
        <v>44</v>
      </c>
      <c r="C532" s="64" t="s">
        <v>1183</v>
      </c>
      <c r="D532" s="64" t="s">
        <v>1099</v>
      </c>
      <c r="E532" s="64" t="s">
        <v>1184</v>
      </c>
      <c r="F532" s="64" t="s">
        <v>1185</v>
      </c>
      <c r="G532" s="54" t="n">
        <v>25000</v>
      </c>
      <c r="H532" s="64" t="n">
        <v>7862</v>
      </c>
    </row>
    <row r="533" s="56" customFormat="true" ht="25.5" hidden="false" customHeight="false" outlineLevel="0" collapsed="false">
      <c r="A533" s="78" t="s">
        <v>1083</v>
      </c>
      <c r="B533" s="50" t="n">
        <v>45</v>
      </c>
      <c r="C533" s="64" t="s">
        <v>1186</v>
      </c>
      <c r="D533" s="64" t="s">
        <v>1099</v>
      </c>
      <c r="E533" s="64" t="s">
        <v>1187</v>
      </c>
      <c r="F533" s="64" t="s">
        <v>1188</v>
      </c>
      <c r="G533" s="54" t="n">
        <v>50000</v>
      </c>
      <c r="H533" s="64" t="n">
        <v>7862</v>
      </c>
    </row>
    <row r="534" s="56" customFormat="true" ht="25.5" hidden="false" customHeight="false" outlineLevel="0" collapsed="false">
      <c r="A534" s="78" t="s">
        <v>1083</v>
      </c>
      <c r="B534" s="50" t="n">
        <v>46</v>
      </c>
      <c r="C534" s="64" t="s">
        <v>1093</v>
      </c>
      <c r="D534" s="64" t="s">
        <v>1086</v>
      </c>
      <c r="E534" s="64" t="s">
        <v>1189</v>
      </c>
      <c r="F534" s="64" t="s">
        <v>1190</v>
      </c>
      <c r="G534" s="54" t="n">
        <v>103000</v>
      </c>
      <c r="H534" s="64" t="n">
        <v>7862</v>
      </c>
    </row>
    <row r="535" s="56" customFormat="true" ht="25.5" hidden="false" customHeight="false" outlineLevel="0" collapsed="false">
      <c r="A535" s="78" t="s">
        <v>1083</v>
      </c>
      <c r="B535" s="50" t="n">
        <v>47</v>
      </c>
      <c r="C535" s="64" t="s">
        <v>1090</v>
      </c>
      <c r="D535" s="64" t="s">
        <v>1086</v>
      </c>
      <c r="E535" s="64" t="s">
        <v>1191</v>
      </c>
      <c r="F535" s="64" t="s">
        <v>1192</v>
      </c>
      <c r="G535" s="54" t="n">
        <v>40000</v>
      </c>
      <c r="H535" s="64" t="n">
        <v>7862</v>
      </c>
    </row>
    <row r="536" s="56" customFormat="true" ht="51" hidden="false" customHeight="false" outlineLevel="0" collapsed="false">
      <c r="A536" s="78" t="s">
        <v>1083</v>
      </c>
      <c r="B536" s="50" t="n">
        <v>48</v>
      </c>
      <c r="C536" s="64" t="s">
        <v>1193</v>
      </c>
      <c r="D536" s="64" t="s">
        <v>1103</v>
      </c>
      <c r="E536" s="64" t="s">
        <v>1194</v>
      </c>
      <c r="F536" s="64" t="s">
        <v>1195</v>
      </c>
      <c r="G536" s="54" t="n">
        <v>50000</v>
      </c>
      <c r="H536" s="64" t="n">
        <v>7862</v>
      </c>
    </row>
    <row r="537" s="56" customFormat="true" ht="38.25" hidden="false" customHeight="false" outlineLevel="0" collapsed="false">
      <c r="A537" s="78" t="s">
        <v>1083</v>
      </c>
      <c r="B537" s="50" t="n">
        <v>49</v>
      </c>
      <c r="C537" s="64" t="s">
        <v>1196</v>
      </c>
      <c r="D537" s="64" t="s">
        <v>1086</v>
      </c>
      <c r="E537" s="64" t="s">
        <v>1197</v>
      </c>
      <c r="F537" s="64" t="s">
        <v>1198</v>
      </c>
      <c r="G537" s="54" t="n">
        <v>50000</v>
      </c>
      <c r="H537" s="64" t="n">
        <v>7862</v>
      </c>
    </row>
    <row r="538" s="56" customFormat="true" ht="38.25" hidden="false" customHeight="false" outlineLevel="0" collapsed="false">
      <c r="A538" s="78" t="s">
        <v>1083</v>
      </c>
      <c r="B538" s="50" t="n">
        <v>50</v>
      </c>
      <c r="C538" s="64" t="s">
        <v>1199</v>
      </c>
      <c r="D538" s="64" t="s">
        <v>1086</v>
      </c>
      <c r="E538" s="64" t="s">
        <v>1200</v>
      </c>
      <c r="F538" s="64" t="s">
        <v>1201</v>
      </c>
      <c r="G538" s="54" t="n">
        <v>50000</v>
      </c>
      <c r="H538" s="64" t="n">
        <v>7862</v>
      </c>
    </row>
    <row r="539" s="56" customFormat="true" ht="25.5" hidden="false" customHeight="false" outlineLevel="0" collapsed="false">
      <c r="A539" s="78" t="s">
        <v>1083</v>
      </c>
      <c r="B539" s="50" t="n">
        <v>51</v>
      </c>
      <c r="C539" s="64" t="s">
        <v>1202</v>
      </c>
      <c r="D539" s="64" t="s">
        <v>1086</v>
      </c>
      <c r="E539" s="64" t="s">
        <v>1203</v>
      </c>
      <c r="F539" s="64" t="s">
        <v>1204</v>
      </c>
      <c r="G539" s="54" t="n">
        <v>138000</v>
      </c>
      <c r="H539" s="64" t="n">
        <v>7862</v>
      </c>
    </row>
    <row r="540" s="56" customFormat="true" ht="25.5" hidden="false" customHeight="false" outlineLevel="0" collapsed="false">
      <c r="A540" s="78" t="s">
        <v>1083</v>
      </c>
      <c r="B540" s="50" t="n">
        <v>52</v>
      </c>
      <c r="C540" s="64" t="s">
        <v>1098</v>
      </c>
      <c r="D540" s="64" t="s">
        <v>1103</v>
      </c>
      <c r="E540" s="64" t="s">
        <v>1205</v>
      </c>
      <c r="F540" s="64" t="s">
        <v>1206</v>
      </c>
      <c r="G540" s="54" t="n">
        <v>25000</v>
      </c>
      <c r="H540" s="64" t="n">
        <v>7862</v>
      </c>
    </row>
    <row r="541" s="56" customFormat="true" ht="25.5" hidden="false" customHeight="false" outlineLevel="0" collapsed="false">
      <c r="A541" s="78" t="s">
        <v>1083</v>
      </c>
      <c r="B541" s="50" t="n">
        <v>53</v>
      </c>
      <c r="C541" s="64" t="s">
        <v>1207</v>
      </c>
      <c r="D541" s="64" t="s">
        <v>1086</v>
      </c>
      <c r="E541" s="64" t="s">
        <v>1208</v>
      </c>
      <c r="F541" s="64" t="s">
        <v>1209</v>
      </c>
      <c r="G541" s="54" t="n">
        <v>200000</v>
      </c>
      <c r="H541" s="64" t="n">
        <v>7862</v>
      </c>
    </row>
    <row r="542" s="56" customFormat="true" ht="38.25" hidden="false" customHeight="false" outlineLevel="0" collapsed="false">
      <c r="A542" s="78" t="s">
        <v>1083</v>
      </c>
      <c r="B542" s="50" t="n">
        <v>54</v>
      </c>
      <c r="C542" s="64" t="s">
        <v>1210</v>
      </c>
      <c r="D542" s="64" t="s">
        <v>1086</v>
      </c>
      <c r="E542" s="64" t="s">
        <v>1211</v>
      </c>
      <c r="F542" s="64" t="s">
        <v>1212</v>
      </c>
      <c r="G542" s="54" t="n">
        <v>50000</v>
      </c>
      <c r="H542" s="64" t="n">
        <v>7862</v>
      </c>
    </row>
    <row r="543" s="56" customFormat="true" ht="25.5" hidden="false" customHeight="false" outlineLevel="0" collapsed="false">
      <c r="A543" s="78" t="s">
        <v>1083</v>
      </c>
      <c r="B543" s="50" t="n">
        <v>55</v>
      </c>
      <c r="C543" s="64" t="s">
        <v>1213</v>
      </c>
      <c r="D543" s="64" t="s">
        <v>1103</v>
      </c>
      <c r="E543" s="64" t="s">
        <v>1214</v>
      </c>
      <c r="F543" s="64" t="s">
        <v>1215</v>
      </c>
      <c r="G543" s="54" t="n">
        <v>160988</v>
      </c>
      <c r="H543" s="64" t="n">
        <v>2360</v>
      </c>
    </row>
    <row r="544" customFormat="false" ht="13.5" hidden="false" customHeight="false" outlineLevel="0" collapsed="false">
      <c r="F544" s="57" t="s">
        <v>84</v>
      </c>
      <c r="G544" s="58" t="n">
        <f aca="false">SUM(G489:G543)</f>
        <v>2443308</v>
      </c>
    </row>
    <row r="545" customFormat="false" ht="13.5" hidden="false" customHeight="false" outlineLevel="0" collapsed="false"/>
    <row r="549" customFormat="false" ht="13.5" hidden="false" customHeight="false" outlineLevel="0" collapsed="false">
      <c r="E549" s="79" t="s">
        <v>1216</v>
      </c>
      <c r="F549" s="79"/>
      <c r="G549" s="58" t="n">
        <f aca="false">SUM(G13:G547)/2</f>
        <v>39302530</v>
      </c>
    </row>
    <row r="550" customFormat="false" ht="13.5" hidden="false" customHeight="false" outlineLevel="0" collapsed="false"/>
    <row r="552" customFormat="false" ht="12.75" hidden="false" customHeight="false" outlineLevel="0" collapsed="false">
      <c r="G552" s="80"/>
    </row>
    <row r="553" customFormat="false" ht="12.75" hidden="false" customHeight="false" outlineLevel="0" collapsed="false">
      <c r="G553" s="81"/>
    </row>
    <row r="554" customFormat="false" ht="12.75" hidden="false" customHeight="false" outlineLevel="0" collapsed="false">
      <c r="G554" s="80"/>
    </row>
    <row r="560" customFormat="false" ht="12.75" hidden="false" customHeight="false" outlineLevel="0" collapsed="false">
      <c r="G560" s="82"/>
    </row>
  </sheetData>
  <autoFilter ref="A12:H544"/>
  <mergeCells count="25">
    <mergeCell ref="A1:H1"/>
    <mergeCell ref="A2:H2"/>
    <mergeCell ref="A3:H3"/>
    <mergeCell ref="A6:H6"/>
    <mergeCell ref="A7:H7"/>
    <mergeCell ref="A8:H8"/>
    <mergeCell ref="A9:H9"/>
    <mergeCell ref="A11:C11"/>
    <mergeCell ref="A30:C30"/>
    <mergeCell ref="A42:C42"/>
    <mergeCell ref="A82:C82"/>
    <mergeCell ref="A125:C125"/>
    <mergeCell ref="A152:C152"/>
    <mergeCell ref="A178:C178"/>
    <mergeCell ref="A216:C216"/>
    <mergeCell ref="A246:C246"/>
    <mergeCell ref="A281:C281"/>
    <mergeCell ref="A305:C305"/>
    <mergeCell ref="A320:C320"/>
    <mergeCell ref="A337:C337"/>
    <mergeCell ref="A373:C373"/>
    <mergeCell ref="A400:C400"/>
    <mergeCell ref="A455:C455"/>
    <mergeCell ref="A487:C487"/>
    <mergeCell ref="E549:F549"/>
  </mergeCells>
  <printOptions headings="false" gridLines="false" gridLinesSet="true" horizontalCentered="false" verticalCentered="false"/>
  <pageMargins left="1.22013888888889" right="0.196527777777778" top="0.354166666666667" bottom="0.709027777777778" header="0.511811023622047" footer="0.275694444444444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Pagina &amp;P di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I36" activeCellId="0" sqref="I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3" width="17.7"/>
    <col collapsed="false" customWidth="true" hidden="false" outlineLevel="0" max="2" min="2" style="83" width="14.7"/>
    <col collapsed="false" customWidth="true" hidden="false" outlineLevel="0" max="3" min="3" style="83" width="15.41"/>
    <col collapsed="false" customWidth="true" hidden="false" outlineLevel="0" max="4" min="4" style="83" width="15.7"/>
    <col collapsed="false" customWidth="true" hidden="false" outlineLevel="0" max="5" min="5" style="83" width="14.7"/>
    <col collapsed="false" customWidth="true" hidden="false" outlineLevel="0" max="6" min="6" style="83" width="7.99"/>
    <col collapsed="false" customWidth="false" hidden="false" outlineLevel="0" max="257" min="7" style="83" width="9.14"/>
  </cols>
  <sheetData>
    <row r="1" customFormat="false" ht="27.75" hidden="false" customHeight="true" outlineLevel="0" collapsed="false">
      <c r="A1" s="36" t="s">
        <v>3</v>
      </c>
      <c r="B1" s="36"/>
      <c r="C1" s="36"/>
      <c r="D1" s="36"/>
      <c r="E1" s="36"/>
      <c r="F1" s="36"/>
    </row>
    <row r="2" customFormat="false" ht="18.75" hidden="false" customHeight="true" outlineLevel="0" collapsed="false">
      <c r="A2" s="37" t="s">
        <v>1</v>
      </c>
      <c r="B2" s="37"/>
      <c r="C2" s="37"/>
      <c r="D2" s="37"/>
      <c r="E2" s="37"/>
      <c r="F2" s="37"/>
    </row>
    <row r="3" customFormat="false" ht="15" hidden="false" customHeight="false" outlineLevel="0" collapsed="false">
      <c r="A3" s="37" t="s">
        <v>4</v>
      </c>
      <c r="B3" s="37"/>
      <c r="C3" s="37"/>
      <c r="D3" s="37"/>
      <c r="E3" s="37"/>
      <c r="F3" s="37"/>
    </row>
    <row r="4" customFormat="false" ht="23.25" hidden="false" customHeight="false" outlineLevel="0" collapsed="false">
      <c r="A4" s="84" t="s">
        <v>1217</v>
      </c>
      <c r="B4" s="84"/>
      <c r="C4" s="84"/>
      <c r="D4" s="84"/>
      <c r="E4" s="84"/>
      <c r="F4" s="84"/>
    </row>
    <row r="5" customFormat="false" ht="24" hidden="false" customHeight="true" outlineLevel="0" collapsed="false">
      <c r="A5" s="37" t="s">
        <v>1218</v>
      </c>
      <c r="B5" s="37"/>
      <c r="C5" s="37"/>
      <c r="D5" s="37"/>
      <c r="E5" s="37"/>
      <c r="F5" s="37"/>
    </row>
    <row r="6" customFormat="false" ht="19.5" hidden="false" customHeight="true" outlineLevel="0" collapsed="false">
      <c r="A6" s="85"/>
      <c r="B6" s="85"/>
      <c r="C6" s="85"/>
      <c r="D6" s="85"/>
      <c r="E6" s="85"/>
      <c r="F6" s="85"/>
    </row>
    <row r="7" customFormat="false" ht="30.75" hidden="false" customHeight="true" outlineLevel="0" collapsed="false">
      <c r="A7" s="86" t="s">
        <v>1219</v>
      </c>
      <c r="B7" s="86"/>
      <c r="C7" s="86"/>
      <c r="D7" s="86"/>
      <c r="E7" s="86"/>
      <c r="F7" s="86"/>
    </row>
    <row r="8" customFormat="false" ht="27.75" hidden="false" customHeight="true" outlineLevel="0" collapsed="false">
      <c r="A8" s="86"/>
      <c r="B8" s="86"/>
      <c r="C8" s="86"/>
      <c r="D8" s="86"/>
      <c r="E8" s="86"/>
      <c r="F8" s="86"/>
    </row>
    <row r="9" customFormat="false" ht="12.75" hidden="false" customHeight="true" outlineLevel="0" collapsed="false">
      <c r="A9" s="87"/>
      <c r="B9" s="88"/>
      <c r="E9" s="89"/>
    </row>
    <row r="10" customFormat="false" ht="12.75" hidden="false" customHeight="false" outlineLevel="0" collapsed="false">
      <c r="A10" s="90" t="s">
        <v>1220</v>
      </c>
      <c r="B10" s="91" t="s">
        <v>1221</v>
      </c>
      <c r="C10" s="91" t="s">
        <v>1222</v>
      </c>
      <c r="D10" s="91" t="s">
        <v>1223</v>
      </c>
      <c r="E10" s="92" t="s">
        <v>1224</v>
      </c>
      <c r="F10" s="92" t="s">
        <v>1225</v>
      </c>
    </row>
    <row r="11" customFormat="false" ht="12.75" hidden="false" customHeight="false" outlineLevel="0" collapsed="false">
      <c r="D11" s="93"/>
      <c r="E11" s="93"/>
    </row>
    <row r="12" customFormat="false" ht="12.75" hidden="false" customHeight="false" outlineLevel="0" collapsed="false">
      <c r="A12" s="56" t="s">
        <v>9</v>
      </c>
      <c r="B12" s="94" t="n">
        <v>16</v>
      </c>
      <c r="C12" s="95" t="n">
        <v>1097484</v>
      </c>
      <c r="D12" s="95" t="n">
        <v>108650</v>
      </c>
      <c r="E12" s="96" t="n">
        <f aca="false">SUM(C12:D12)</f>
        <v>1206134</v>
      </c>
      <c r="F12" s="95" t="n">
        <f aca="false">(E12/$E$33)*100</f>
        <v>3.06884569517535</v>
      </c>
    </row>
    <row r="13" customFormat="false" ht="12.75" hidden="false" customHeight="false" outlineLevel="0" collapsed="false">
      <c r="A13" s="56" t="s">
        <v>85</v>
      </c>
      <c r="B13" s="94" t="n">
        <v>9</v>
      </c>
      <c r="C13" s="95" t="n">
        <v>1013013</v>
      </c>
      <c r="D13" s="95" t="n">
        <v>100000</v>
      </c>
      <c r="E13" s="96" t="n">
        <f aca="false">SUM(C13:D13)</f>
        <v>1113013</v>
      </c>
      <c r="F13" s="95" t="n">
        <f aca="false">(E13/$E$33)*100</f>
        <v>2.8319118387544</v>
      </c>
    </row>
    <row r="14" customFormat="false" ht="12.75" hidden="false" customHeight="false" outlineLevel="0" collapsed="false">
      <c r="A14" s="56" t="s">
        <v>102</v>
      </c>
      <c r="B14" s="94" t="n">
        <v>37</v>
      </c>
      <c r="C14" s="95" t="n">
        <v>1204820</v>
      </c>
      <c r="D14" s="95" t="n">
        <v>0</v>
      </c>
      <c r="E14" s="96" t="n">
        <f aca="false">SUM(C14:D14)</f>
        <v>1204820</v>
      </c>
      <c r="F14" s="95" t="n">
        <f aca="false">(E14/$E$33)*100</f>
        <v>3.06550239895498</v>
      </c>
    </row>
    <row r="15" customFormat="false" ht="12.75" hidden="false" customHeight="false" outlineLevel="0" collapsed="false">
      <c r="A15" s="56" t="s">
        <v>206</v>
      </c>
      <c r="B15" s="94" t="n">
        <v>40</v>
      </c>
      <c r="C15" s="95" t="n">
        <v>3889700</v>
      </c>
      <c r="D15" s="95" t="n">
        <v>525000</v>
      </c>
      <c r="E15" s="96" t="n">
        <f aca="false">SUM(C15:D15)</f>
        <v>4414700</v>
      </c>
      <c r="F15" s="95" t="n">
        <f aca="false">(E15/$E$33)*100</f>
        <v>11.2326102161871</v>
      </c>
    </row>
    <row r="16" customFormat="false" ht="12.75" hidden="false" customHeight="false" outlineLevel="0" collapsed="false">
      <c r="A16" s="56" t="s">
        <v>303</v>
      </c>
      <c r="B16" s="94" t="n">
        <v>24</v>
      </c>
      <c r="C16" s="95" t="n">
        <v>1874000</v>
      </c>
      <c r="D16" s="95" t="n">
        <v>180000</v>
      </c>
      <c r="E16" s="96" t="n">
        <f aca="false">SUM(C16:D16)</f>
        <v>2054000</v>
      </c>
      <c r="F16" s="95" t="n">
        <f aca="false">(E16/$E$33)*100</f>
        <v>5.22612666411043</v>
      </c>
    </row>
    <row r="17" customFormat="false" ht="12.75" hidden="false" customHeight="false" outlineLevel="0" collapsed="false">
      <c r="A17" s="56" t="s">
        <v>1226</v>
      </c>
      <c r="B17" s="94" t="n">
        <v>23</v>
      </c>
      <c r="C17" s="95" t="n">
        <v>1202390</v>
      </c>
      <c r="D17" s="95" t="n">
        <v>110850</v>
      </c>
      <c r="E17" s="96" t="n">
        <f aca="false">SUM(C17:D17)</f>
        <v>1313240</v>
      </c>
      <c r="F17" s="95" t="n">
        <f aca="false">(E17/$E$33)*100</f>
        <v>3.34136250261752</v>
      </c>
    </row>
    <row r="18" customFormat="false" ht="12.75" hidden="false" customHeight="false" outlineLevel="0" collapsed="false">
      <c r="A18" s="56" t="s">
        <v>427</v>
      </c>
      <c r="B18" s="94" t="n">
        <v>35</v>
      </c>
      <c r="C18" s="95" t="n">
        <v>8080128</v>
      </c>
      <c r="D18" s="95" t="n">
        <v>681030</v>
      </c>
      <c r="E18" s="96" t="n">
        <f aca="false">SUM(C18:D18)</f>
        <v>8761158</v>
      </c>
      <c r="F18" s="95" t="n">
        <f aca="false">(E18/$E$33)*100</f>
        <v>22.2915878443449</v>
      </c>
    </row>
    <row r="19" customFormat="false" ht="12.75" hidden="false" customHeight="false" outlineLevel="0" collapsed="false">
      <c r="A19" s="56" t="s">
        <v>511</v>
      </c>
      <c r="B19" s="94" t="n">
        <v>27</v>
      </c>
      <c r="C19" s="95" t="n">
        <v>1573820</v>
      </c>
      <c r="D19" s="95" t="n">
        <v>64000</v>
      </c>
      <c r="E19" s="96" t="n">
        <f aca="false">SUM(C19:D19)</f>
        <v>1637820</v>
      </c>
      <c r="F19" s="95" t="n">
        <f aca="false">(E19/$E$33)*100</f>
        <v>4.16721264508926</v>
      </c>
    </row>
    <row r="20" customFormat="false" ht="12.75" hidden="false" customHeight="false" outlineLevel="0" collapsed="false">
      <c r="A20" s="56" t="s">
        <v>581</v>
      </c>
      <c r="B20" s="94" t="n">
        <v>32</v>
      </c>
      <c r="C20" s="95" t="n">
        <v>2739734</v>
      </c>
      <c r="D20" s="95" t="n">
        <v>14800</v>
      </c>
      <c r="E20" s="96" t="n">
        <f aca="false">SUM(C20:D20)</f>
        <v>2754534</v>
      </c>
      <c r="F20" s="95" t="n">
        <f aca="false">(E20/$E$33)*100</f>
        <v>7.00854118042783</v>
      </c>
    </row>
    <row r="21" customFormat="false" ht="12.75" hidden="false" customHeight="false" outlineLevel="0" collapsed="false">
      <c r="A21" s="56" t="s">
        <v>640</v>
      </c>
      <c r="B21" s="94" t="n">
        <v>21</v>
      </c>
      <c r="C21" s="95" t="n">
        <v>991700</v>
      </c>
      <c r="D21" s="95" t="n">
        <v>210000</v>
      </c>
      <c r="E21" s="96" t="n">
        <f aca="false">SUM(C21:D21)</f>
        <v>1201700</v>
      </c>
      <c r="F21" s="95" t="n">
        <f aca="false">(E21/$E$33)*100</f>
        <v>3.0575639787057</v>
      </c>
    </row>
    <row r="22" customFormat="false" ht="12.75" hidden="false" customHeight="false" outlineLevel="0" collapsed="false">
      <c r="A22" s="56" t="s">
        <v>696</v>
      </c>
      <c r="B22" s="94" t="n">
        <v>12</v>
      </c>
      <c r="C22" s="95" t="n">
        <v>595000</v>
      </c>
      <c r="D22" s="95" t="n">
        <v>240000</v>
      </c>
      <c r="E22" s="96" t="n">
        <f aca="false">SUM(C22:D22)</f>
        <v>835000</v>
      </c>
      <c r="F22" s="95" t="n">
        <f aca="false">(E22/$E$33)*100</f>
        <v>2.12454516286865</v>
      </c>
    </row>
    <row r="23" customFormat="false" ht="12.75" hidden="false" customHeight="false" outlineLevel="0" collapsed="false">
      <c r="A23" s="56" t="s">
        <v>722</v>
      </c>
      <c r="B23" s="94" t="n">
        <v>14</v>
      </c>
      <c r="C23" s="95" t="n">
        <v>1778161</v>
      </c>
      <c r="D23" s="95" t="n">
        <v>0</v>
      </c>
      <c r="E23" s="96" t="n">
        <f aca="false">SUM(C23:D23)</f>
        <v>1778161</v>
      </c>
      <c r="F23" s="95" t="n">
        <f aca="false">(E23/$E$33)*100</f>
        <v>4.52429143874453</v>
      </c>
    </row>
    <row r="24" customFormat="false" ht="12.75" hidden="false" customHeight="false" outlineLevel="0" collapsed="false">
      <c r="A24" s="56" t="s">
        <v>755</v>
      </c>
      <c r="B24" s="94" t="n">
        <v>33</v>
      </c>
      <c r="C24" s="95" t="n">
        <v>1885895</v>
      </c>
      <c r="D24" s="95" t="n">
        <v>260000</v>
      </c>
      <c r="E24" s="96" t="n">
        <f aca="false">SUM(C24:D24)</f>
        <v>2145895</v>
      </c>
      <c r="F24" s="95" t="n">
        <f aca="false">(E24/$E$33)*100</f>
        <v>5.45994112847188</v>
      </c>
    </row>
    <row r="25" customFormat="false" ht="12.75" hidden="false" customHeight="false" outlineLevel="0" collapsed="false">
      <c r="A25" s="56" t="s">
        <v>808</v>
      </c>
      <c r="B25" s="94" t="n">
        <v>24</v>
      </c>
      <c r="C25" s="95" t="n">
        <v>1784260</v>
      </c>
      <c r="D25" s="95" t="n">
        <v>260000</v>
      </c>
      <c r="E25" s="96" t="n">
        <f aca="false">SUM(C25:D25)</f>
        <v>2044260</v>
      </c>
      <c r="F25" s="95" t="n">
        <f aca="false">(E25/$E$33)*100</f>
        <v>5.20134454448607</v>
      </c>
    </row>
    <row r="26" customFormat="false" ht="12.75" hidden="false" customHeight="false" outlineLevel="0" collapsed="false">
      <c r="A26" s="56" t="s">
        <v>1227</v>
      </c>
      <c r="B26" s="94" t="n">
        <v>0</v>
      </c>
      <c r="C26" s="97" t="n">
        <v>0</v>
      </c>
      <c r="D26" s="97" t="n">
        <v>0</v>
      </c>
      <c r="E26" s="98" t="n">
        <f aca="false">SUM(C26:D26)</f>
        <v>0</v>
      </c>
      <c r="F26" s="95" t="n">
        <f aca="false">(E26/$E$33)*100</f>
        <v>0</v>
      </c>
    </row>
    <row r="27" customFormat="false" ht="12.75" hidden="false" customHeight="false" outlineLevel="0" collapsed="false">
      <c r="A27" s="56" t="s">
        <v>865</v>
      </c>
      <c r="B27" s="94" t="n">
        <v>52</v>
      </c>
      <c r="C27" s="97" t="n">
        <v>2971500</v>
      </c>
      <c r="D27" s="97" t="n">
        <v>430000</v>
      </c>
      <c r="E27" s="98" t="n">
        <f aca="false">SUM(C27:D27)</f>
        <v>3401500</v>
      </c>
      <c r="F27" s="95" t="n">
        <f aca="false">(E27/$E$33)*100</f>
        <v>8.65465912754217</v>
      </c>
    </row>
    <row r="28" customFormat="false" ht="12.75" hidden="false" customHeight="false" outlineLevel="0" collapsed="false">
      <c r="A28" s="56" t="s">
        <v>1228</v>
      </c>
      <c r="B28" s="94" t="n">
        <v>0</v>
      </c>
      <c r="C28" s="97" t="n">
        <v>0</v>
      </c>
      <c r="D28" s="97" t="n">
        <v>0</v>
      </c>
      <c r="E28" s="98" t="n">
        <f aca="false">SUM(C28:D28)</f>
        <v>0</v>
      </c>
      <c r="F28" s="95" t="n">
        <f aca="false">(E28/$E$33)*100</f>
        <v>0</v>
      </c>
    </row>
    <row r="29" customFormat="false" ht="12.75" hidden="false" customHeight="false" outlineLevel="0" collapsed="false">
      <c r="A29" s="56" t="s">
        <v>1001</v>
      </c>
      <c r="B29" s="94" t="n">
        <v>29</v>
      </c>
      <c r="C29" s="97" t="n">
        <v>893287</v>
      </c>
      <c r="D29" s="97" t="n">
        <v>100000</v>
      </c>
      <c r="E29" s="98" t="n">
        <f aca="false">SUM(C29:D29)</f>
        <v>993287</v>
      </c>
      <c r="F29" s="95" t="n">
        <f aca="false">(E29/$E$33)*100</f>
        <v>2.52728513915008</v>
      </c>
    </row>
    <row r="30" customFormat="false" ht="12.75" hidden="false" customHeight="false" outlineLevel="0" collapsed="false">
      <c r="A30" s="56" t="s">
        <v>1082</v>
      </c>
      <c r="B30" s="94" t="n">
        <v>55</v>
      </c>
      <c r="C30" s="97" t="n">
        <v>2222320</v>
      </c>
      <c r="D30" s="97" t="n">
        <v>220988</v>
      </c>
      <c r="E30" s="98" t="n">
        <f aca="false">SUM(C30:D30)</f>
        <v>2443308</v>
      </c>
      <c r="F30" s="95" t="n">
        <f aca="false">(E30/$E$33)*100</f>
        <v>6.21666849436919</v>
      </c>
    </row>
    <row r="31" customFormat="false" ht="12.75" hidden="false" customHeight="false" outlineLevel="0" collapsed="false">
      <c r="A31" s="56" t="s">
        <v>157</v>
      </c>
      <c r="B31" s="94" t="n">
        <v>0</v>
      </c>
      <c r="C31" s="97" t="n">
        <v>0</v>
      </c>
      <c r="D31" s="97" t="n">
        <v>0</v>
      </c>
      <c r="E31" s="98" t="n">
        <f aca="false">SUM(C31:D31)</f>
        <v>0</v>
      </c>
      <c r="F31" s="95" t="n">
        <f aca="false">(E31/$E$33)*100</f>
        <v>0</v>
      </c>
    </row>
    <row r="32" customFormat="false" ht="12.75" hidden="false" customHeight="false" outlineLevel="0" collapsed="false">
      <c r="D32" s="95"/>
      <c r="E32" s="95"/>
    </row>
    <row r="33" customFormat="false" ht="13.5" hidden="false" customHeight="false" outlineLevel="0" collapsed="false">
      <c r="A33" s="57" t="s">
        <v>1229</v>
      </c>
      <c r="B33" s="99" t="n">
        <f aca="false">SUM(B11:B32)</f>
        <v>483</v>
      </c>
      <c r="C33" s="100" t="n">
        <f aca="false">SUM(C11:C32)</f>
        <v>35797212</v>
      </c>
      <c r="D33" s="100" t="n">
        <f aca="false">SUM(D11:D32)</f>
        <v>3505318</v>
      </c>
      <c r="E33" s="100" t="n">
        <f aca="false">SUM(E11:E32)</f>
        <v>39302530</v>
      </c>
      <c r="F33" s="100" t="n">
        <f aca="false">SUM(F11:F32)</f>
        <v>100</v>
      </c>
    </row>
    <row r="34" customFormat="false" ht="13.5" hidden="false" customHeight="false" outlineLevel="0" collapsed="false"/>
    <row r="36" customFormat="false" ht="12.75" hidden="false" customHeight="false" outlineLevel="0" collapsed="false">
      <c r="A36" s="90" t="s">
        <v>1230</v>
      </c>
      <c r="B36" s="91" t="s">
        <v>1221</v>
      </c>
      <c r="C36" s="91" t="s">
        <v>1222</v>
      </c>
      <c r="D36" s="91" t="s">
        <v>1223</v>
      </c>
      <c r="E36" s="92" t="s">
        <v>1224</v>
      </c>
      <c r="F36" s="101" t="s">
        <v>1225</v>
      </c>
    </row>
    <row r="38" customFormat="false" ht="12.75" hidden="false" customHeight="false" outlineLevel="0" collapsed="false">
      <c r="A38" s="83" t="s">
        <v>1231</v>
      </c>
      <c r="B38" s="94" t="n">
        <f aca="false">B16+B17+B19+B20+B23+B30+B28</f>
        <v>175</v>
      </c>
      <c r="C38" s="95" t="n">
        <f aca="false">C16+C17+C19+C20+C23+C30+C28</f>
        <v>11390425</v>
      </c>
      <c r="D38" s="95" t="n">
        <f aca="false">D16+D17+D19+D20+D23+D30+D28</f>
        <v>590638</v>
      </c>
      <c r="E38" s="96" t="n">
        <f aca="false">SUM(C38:D38)</f>
        <v>11981063</v>
      </c>
      <c r="F38" s="95" t="n">
        <f aca="false">(E38/$E$42)*100</f>
        <v>30.4842029253588</v>
      </c>
    </row>
    <row r="39" customFormat="false" ht="12.75" hidden="false" customHeight="false" outlineLevel="0" collapsed="false">
      <c r="A39" s="83" t="s">
        <v>1232</v>
      </c>
      <c r="B39" s="57" t="n">
        <f aca="false">B18+B21+B27+B29</f>
        <v>137</v>
      </c>
      <c r="C39" s="95" t="n">
        <f aca="false">C18+C21+C27+C29</f>
        <v>12936615</v>
      </c>
      <c r="D39" s="95" t="n">
        <f aca="false">D18+D21+D27+D29</f>
        <v>1421030</v>
      </c>
      <c r="E39" s="96" t="n">
        <f aca="false">SUM(C39:D39)</f>
        <v>14357645</v>
      </c>
      <c r="F39" s="95" t="n">
        <f aca="false">(E39/$E$42)*100</f>
        <v>36.5310960897428</v>
      </c>
    </row>
    <row r="40" customFormat="false" ht="12.75" hidden="false" customHeight="false" outlineLevel="0" collapsed="false">
      <c r="A40" s="83" t="s">
        <v>1233</v>
      </c>
      <c r="B40" s="94" t="n">
        <f aca="false">B12+B13+B14+B15+B22+B24+B25+B26</f>
        <v>171</v>
      </c>
      <c r="C40" s="95" t="n">
        <f aca="false">C12+C13+C14+C15+C22+C24+C25+C26</f>
        <v>11470172</v>
      </c>
      <c r="D40" s="95" t="n">
        <f aca="false">D12+D13+D14+D15+D22+D24+D25+D26</f>
        <v>1493650</v>
      </c>
      <c r="E40" s="96" t="n">
        <f aca="false">SUM(C40:D40)</f>
        <v>12963822</v>
      </c>
      <c r="F40" s="95" t="n">
        <f aca="false">(E40/$E$42)*100</f>
        <v>32.9847009848984</v>
      </c>
    </row>
    <row r="41" customFormat="false" ht="12.75" hidden="false" customHeight="false" outlineLevel="0" collapsed="false">
      <c r="A41" s="83" t="s">
        <v>1234</v>
      </c>
      <c r="B41" s="94" t="n">
        <f aca="false">B31</f>
        <v>0</v>
      </c>
      <c r="C41" s="95" t="n">
        <f aca="false">C31</f>
        <v>0</v>
      </c>
      <c r="D41" s="95" t="n">
        <f aca="false">D31</f>
        <v>0</v>
      </c>
      <c r="E41" s="98" t="n">
        <f aca="false">SUM(C41:D41)</f>
        <v>0</v>
      </c>
      <c r="F41" s="95" t="n">
        <f aca="false">(E41/$E$42)*100</f>
        <v>0</v>
      </c>
    </row>
    <row r="42" customFormat="false" ht="13.5" hidden="false" customHeight="false" outlineLevel="0" collapsed="false">
      <c r="A42" s="57" t="s">
        <v>1229</v>
      </c>
      <c r="B42" s="102" t="n">
        <f aca="false">SUM(B38:B40)</f>
        <v>483</v>
      </c>
      <c r="C42" s="103" t="n">
        <f aca="false">SUM(C38:C40)</f>
        <v>35797212</v>
      </c>
      <c r="D42" s="103" t="n">
        <f aca="false">SUM(D38:D40)</f>
        <v>3505318</v>
      </c>
      <c r="E42" s="103" t="n">
        <f aca="false">SUM(E38:E40)</f>
        <v>39302530</v>
      </c>
      <c r="F42" s="103" t="n">
        <f aca="false">SUM(F38:F40)</f>
        <v>100</v>
      </c>
    </row>
    <row r="43" customFormat="false" ht="13.5" hidden="false" customHeight="false" outlineLevel="0" collapsed="false"/>
  </sheetData>
  <mergeCells count="6">
    <mergeCell ref="A1:F1"/>
    <mergeCell ref="A2:F2"/>
    <mergeCell ref="A3:F3"/>
    <mergeCell ref="A4:F4"/>
    <mergeCell ref="A5:F5"/>
    <mergeCell ref="A7:F8"/>
  </mergeCells>
  <printOptions headings="false" gridLines="false" gridLinesSet="true" horizontalCentered="true" verticalCentered="false"/>
  <pageMargins left="0.275694444444444" right="0.196527777777778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8"/>
  <sheetViews>
    <sheetView showFormulas="false" showGridLines="true" showRowColHeaders="true" showZeros="true" rightToLeft="false" tabSelected="false" showOutlineSymbols="true" defaultGridColor="true" view="normal" topLeftCell="A14" colorId="64" zoomScale="75" zoomScaleNormal="75" zoomScalePageLayoutView="100" workbookViewId="0">
      <selection pane="topLeft" activeCell="I36" activeCellId="0" sqref="I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9.7"/>
    <col collapsed="false" customWidth="true" hidden="false" outlineLevel="0" max="2" min="2" style="34" width="7.28"/>
    <col collapsed="false" customWidth="true" hidden="false" outlineLevel="0" max="3" min="3" style="34" width="20.99"/>
    <col collapsed="false" customWidth="true" hidden="false" outlineLevel="0" max="4" min="4" style="34" width="4.85"/>
    <col collapsed="false" customWidth="true" hidden="false" outlineLevel="0" max="5" min="5" style="34" width="38.14"/>
    <col collapsed="false" customWidth="true" hidden="false" outlineLevel="0" max="6" min="6" style="34" width="45.99"/>
    <col collapsed="false" customWidth="true" hidden="false" outlineLevel="0" max="7" min="7" style="35" width="14.56"/>
    <col collapsed="false" customWidth="true" hidden="false" outlineLevel="0" max="8" min="8" style="35" width="14.28"/>
    <col collapsed="false" customWidth="true" hidden="false" outlineLevel="0" max="9" min="9" style="35" width="15.41"/>
    <col collapsed="false" customWidth="true" hidden="false" outlineLevel="0" max="10" min="10" style="35" width="14.99"/>
    <col collapsed="false" customWidth="false" hidden="false" outlineLevel="0" max="257" min="11" style="34" width="9.14"/>
  </cols>
  <sheetData>
    <row r="1" customFormat="false" ht="27.75" hidden="false" customHeight="false" outlineLevel="0" collapsed="false">
      <c r="A1" s="36" t="s">
        <v>3</v>
      </c>
      <c r="B1" s="36"/>
      <c r="C1" s="36"/>
      <c r="D1" s="36"/>
      <c r="E1" s="36"/>
      <c r="F1" s="36"/>
      <c r="G1" s="36"/>
      <c r="H1" s="36"/>
      <c r="I1" s="36"/>
      <c r="J1" s="36"/>
      <c r="K1" s="36"/>
    </row>
    <row r="2" customFormat="false" ht="15" hidden="false" customHeight="false" outlineLevel="0" collapsed="false">
      <c r="A2" s="37" t="s">
        <v>1</v>
      </c>
      <c r="B2" s="37"/>
      <c r="C2" s="37"/>
      <c r="D2" s="37"/>
      <c r="E2" s="37"/>
      <c r="F2" s="37"/>
      <c r="G2" s="37"/>
      <c r="H2" s="37"/>
      <c r="I2" s="37"/>
      <c r="J2" s="37"/>
      <c r="K2" s="37"/>
    </row>
    <row r="3" customFormat="false" ht="15" hidden="false" customHeight="false" outlineLevel="0" collapsed="false">
      <c r="A3" s="37" t="s">
        <v>4</v>
      </c>
      <c r="B3" s="37"/>
      <c r="C3" s="37"/>
      <c r="D3" s="37"/>
      <c r="E3" s="37"/>
      <c r="F3" s="37"/>
      <c r="G3" s="37"/>
      <c r="H3" s="37"/>
      <c r="I3" s="37"/>
      <c r="J3" s="37"/>
      <c r="K3" s="37"/>
    </row>
    <row r="4" customFormat="false" ht="15" hidden="false" customHeight="false" outlineLevel="0" collapsed="false">
      <c r="A4" s="38"/>
      <c r="B4" s="38"/>
      <c r="C4" s="38"/>
      <c r="D4" s="38"/>
      <c r="E4" s="38"/>
      <c r="F4" s="38"/>
      <c r="G4" s="38"/>
      <c r="H4" s="38"/>
      <c r="I4" s="38"/>
      <c r="J4" s="38"/>
      <c r="K4" s="38"/>
    </row>
    <row r="5" customFormat="false" ht="23.25" hidden="false" customHeight="false" outlineLevel="0" collapsed="false">
      <c r="A5" s="104" t="s">
        <v>5</v>
      </c>
      <c r="B5" s="104"/>
      <c r="C5" s="104"/>
      <c r="D5" s="104"/>
      <c r="E5" s="104"/>
      <c r="F5" s="104"/>
      <c r="G5" s="104"/>
      <c r="H5" s="104"/>
      <c r="I5" s="104"/>
      <c r="J5" s="104"/>
      <c r="K5" s="104"/>
    </row>
    <row r="6" customFormat="false" ht="15" hidden="false" customHeight="false" outlineLevel="0" collapsed="false">
      <c r="A6" s="37"/>
      <c r="B6" s="37"/>
      <c r="C6" s="37"/>
      <c r="D6" s="37"/>
      <c r="E6" s="37"/>
      <c r="F6" s="37"/>
      <c r="G6" s="37"/>
      <c r="H6" s="37"/>
      <c r="I6" s="37"/>
      <c r="J6" s="37"/>
      <c r="K6" s="37"/>
    </row>
    <row r="7" customFormat="false" ht="18.75" hidden="false" customHeight="false" outlineLevel="0" collapsed="false">
      <c r="A7" s="40" t="s">
        <v>6</v>
      </c>
      <c r="B7" s="40"/>
      <c r="C7" s="40"/>
      <c r="D7" s="40"/>
      <c r="E7" s="40"/>
      <c r="F7" s="40"/>
      <c r="G7" s="40"/>
      <c r="H7" s="40"/>
      <c r="I7" s="40"/>
      <c r="J7" s="40"/>
      <c r="K7" s="40"/>
    </row>
    <row r="8" customFormat="false" ht="19.5" hidden="false" customHeight="false" outlineLevel="0" collapsed="false">
      <c r="A8" s="41" t="s">
        <v>1235</v>
      </c>
      <c r="B8" s="41"/>
      <c r="C8" s="41"/>
      <c r="D8" s="41"/>
      <c r="E8" s="41"/>
      <c r="F8" s="41"/>
      <c r="G8" s="41"/>
      <c r="H8" s="41"/>
      <c r="I8" s="41"/>
      <c r="J8" s="41"/>
      <c r="K8" s="41"/>
    </row>
    <row r="9" customFormat="false" ht="20.25" hidden="false" customHeight="false" outlineLevel="0" collapsed="false">
      <c r="A9" s="42" t="s">
        <v>8</v>
      </c>
      <c r="K9" s="43"/>
    </row>
    <row r="10" customFormat="false" ht="18" hidden="false" customHeight="false" outlineLevel="0" collapsed="false">
      <c r="A10" s="44" t="s">
        <v>9</v>
      </c>
      <c r="B10" s="44"/>
      <c r="C10" s="44"/>
    </row>
    <row r="11" customFormat="false" ht="12.75" hidden="false" customHeight="false" outlineLevel="0" collapsed="false">
      <c r="A11" s="45" t="s">
        <v>10</v>
      </c>
      <c r="B11" s="46" t="s">
        <v>11</v>
      </c>
      <c r="C11" s="45" t="s">
        <v>12</v>
      </c>
      <c r="D11" s="47" t="s">
        <v>13</v>
      </c>
      <c r="E11" s="47" t="s">
        <v>14</v>
      </c>
      <c r="F11" s="47" t="s">
        <v>15</v>
      </c>
      <c r="G11" s="48" t="s">
        <v>16</v>
      </c>
      <c r="H11" s="48" t="s">
        <v>1236</v>
      </c>
      <c r="I11" s="48" t="s">
        <v>1237</v>
      </c>
      <c r="J11" s="105" t="s">
        <v>1238</v>
      </c>
      <c r="K11" s="47" t="s">
        <v>17</v>
      </c>
    </row>
    <row r="12" s="56" customFormat="true" ht="12.75" hidden="false" customHeight="false" outlineLevel="0" collapsed="false">
      <c r="A12" s="49" t="s">
        <v>18</v>
      </c>
      <c r="B12" s="50" t="s">
        <v>19</v>
      </c>
      <c r="C12" s="51" t="s">
        <v>20</v>
      </c>
      <c r="D12" s="51"/>
      <c r="E12" s="52" t="s">
        <v>21</v>
      </c>
      <c r="F12" s="53" t="s">
        <v>22</v>
      </c>
      <c r="G12" s="54" t="n">
        <v>30000</v>
      </c>
      <c r="H12" s="54" t="n">
        <v>50000</v>
      </c>
      <c r="I12" s="54" t="n">
        <v>50000</v>
      </c>
      <c r="J12" s="54" t="n">
        <f aca="false">G12+H12+I12</f>
        <v>130000</v>
      </c>
      <c r="K12" s="55" t="n">
        <v>7862</v>
      </c>
    </row>
    <row r="13" customFormat="false" ht="26.25" hidden="false" customHeight="true" outlineLevel="0" collapsed="false">
      <c r="A13" s="49" t="s">
        <v>18</v>
      </c>
      <c r="B13" s="50" t="s">
        <v>23</v>
      </c>
      <c r="C13" s="51" t="s">
        <v>24</v>
      </c>
      <c r="D13" s="51" t="s">
        <v>25</v>
      </c>
      <c r="E13" s="52" t="s">
        <v>26</v>
      </c>
      <c r="F13" s="53" t="s">
        <v>27</v>
      </c>
      <c r="G13" s="54" t="n">
        <v>281000</v>
      </c>
      <c r="H13" s="54" t="n">
        <v>359500</v>
      </c>
      <c r="I13" s="54" t="n">
        <v>359500</v>
      </c>
      <c r="J13" s="54" t="n">
        <f aca="false">G13+H13+I13</f>
        <v>1000000</v>
      </c>
      <c r="K13" s="55" t="n">
        <v>7862</v>
      </c>
    </row>
    <row r="14" customFormat="false" ht="25.5" hidden="false" customHeight="false" outlineLevel="0" collapsed="false">
      <c r="A14" s="49" t="s">
        <v>18</v>
      </c>
      <c r="B14" s="50" t="s">
        <v>28</v>
      </c>
      <c r="C14" s="51" t="s">
        <v>29</v>
      </c>
      <c r="D14" s="51" t="s">
        <v>25</v>
      </c>
      <c r="E14" s="52" t="s">
        <v>30</v>
      </c>
      <c r="F14" s="53" t="s">
        <v>31</v>
      </c>
      <c r="G14" s="54" t="n">
        <v>70000</v>
      </c>
      <c r="H14" s="54" t="n">
        <v>0</v>
      </c>
      <c r="I14" s="54" t="n">
        <v>0</v>
      </c>
      <c r="J14" s="54" t="n">
        <f aca="false">G14+H14+I14</f>
        <v>70000</v>
      </c>
      <c r="K14" s="55" t="n">
        <v>7862</v>
      </c>
    </row>
    <row r="15" customFormat="false" ht="24" hidden="false" customHeight="false" outlineLevel="0" collapsed="false">
      <c r="A15" s="49" t="s">
        <v>18</v>
      </c>
      <c r="B15" s="50" t="s">
        <v>32</v>
      </c>
      <c r="C15" s="51" t="s">
        <v>24</v>
      </c>
      <c r="D15" s="51" t="s">
        <v>25</v>
      </c>
      <c r="E15" s="52" t="s">
        <v>33</v>
      </c>
      <c r="F15" s="53" t="s">
        <v>34</v>
      </c>
      <c r="G15" s="54" t="n">
        <v>200000</v>
      </c>
      <c r="H15" s="54" t="n">
        <v>500000</v>
      </c>
      <c r="I15" s="54" t="n">
        <v>500000</v>
      </c>
      <c r="J15" s="54" t="n">
        <f aca="false">G15+H15+I15</f>
        <v>1200000</v>
      </c>
      <c r="K15" s="55" t="n">
        <v>7862</v>
      </c>
    </row>
    <row r="16" customFormat="false" ht="24" hidden="false" customHeight="false" outlineLevel="0" collapsed="false">
      <c r="A16" s="49" t="s">
        <v>18</v>
      </c>
      <c r="B16" s="50" t="n">
        <v>5</v>
      </c>
      <c r="C16" s="51" t="s">
        <v>35</v>
      </c>
      <c r="D16" s="51" t="s">
        <v>25</v>
      </c>
      <c r="E16" s="52" t="s">
        <v>36</v>
      </c>
      <c r="F16" s="53" t="s">
        <v>37</v>
      </c>
      <c r="G16" s="54" t="n">
        <v>100000</v>
      </c>
      <c r="H16" s="54" t="n">
        <v>0</v>
      </c>
      <c r="I16" s="54" t="n">
        <v>0</v>
      </c>
      <c r="J16" s="54" t="n">
        <f aca="false">G16+H16+I16</f>
        <v>100000</v>
      </c>
      <c r="K16" s="55" t="n">
        <v>7862</v>
      </c>
    </row>
    <row r="17" customFormat="false" ht="25.5" hidden="false" customHeight="false" outlineLevel="0" collapsed="false">
      <c r="A17" s="49" t="s">
        <v>18</v>
      </c>
      <c r="B17" s="50" t="s">
        <v>38</v>
      </c>
      <c r="C17" s="51" t="s">
        <v>39</v>
      </c>
      <c r="D17" s="51" t="s">
        <v>40</v>
      </c>
      <c r="E17" s="52" t="s">
        <v>41</v>
      </c>
      <c r="F17" s="53" t="s">
        <v>42</v>
      </c>
      <c r="G17" s="54" t="n">
        <v>7750</v>
      </c>
      <c r="H17" s="54" t="n">
        <v>7750</v>
      </c>
      <c r="I17" s="54" t="n">
        <v>7750</v>
      </c>
      <c r="J17" s="54" t="n">
        <f aca="false">G17+H17+I17</f>
        <v>23250</v>
      </c>
      <c r="K17" s="55" t="n">
        <v>2360</v>
      </c>
    </row>
    <row r="18" customFormat="false" ht="25.5" hidden="false" customHeight="false" outlineLevel="0" collapsed="false">
      <c r="A18" s="49" t="s">
        <v>18</v>
      </c>
      <c r="B18" s="50" t="s">
        <v>43</v>
      </c>
      <c r="C18" s="51" t="s">
        <v>44</v>
      </c>
      <c r="D18" s="51" t="s">
        <v>25</v>
      </c>
      <c r="E18" s="52" t="s">
        <v>45</v>
      </c>
      <c r="F18" s="53" t="s">
        <v>42</v>
      </c>
      <c r="G18" s="54" t="n">
        <v>10300</v>
      </c>
      <c r="H18" s="54" t="n">
        <v>10330</v>
      </c>
      <c r="I18" s="54" t="n">
        <v>10330</v>
      </c>
      <c r="J18" s="54" t="n">
        <f aca="false">G18+H18+I18</f>
        <v>30960</v>
      </c>
      <c r="K18" s="55" t="n">
        <v>2360</v>
      </c>
    </row>
    <row r="19" customFormat="false" ht="25.5" hidden="false" customHeight="false" outlineLevel="0" collapsed="false">
      <c r="A19" s="49" t="s">
        <v>18</v>
      </c>
      <c r="B19" s="50" t="s">
        <v>46</v>
      </c>
      <c r="C19" s="51" t="s">
        <v>47</v>
      </c>
      <c r="D19" s="51"/>
      <c r="E19" s="52" t="s">
        <v>48</v>
      </c>
      <c r="F19" s="53" t="s">
        <v>49</v>
      </c>
      <c r="G19" s="54" t="n">
        <v>10300</v>
      </c>
      <c r="H19" s="54" t="n">
        <v>10330</v>
      </c>
      <c r="I19" s="54" t="n">
        <v>10330</v>
      </c>
      <c r="J19" s="54" t="n">
        <f aca="false">G19+H19+I19</f>
        <v>30960</v>
      </c>
      <c r="K19" s="55" t="n">
        <v>2360</v>
      </c>
    </row>
    <row r="20" customFormat="false" ht="38.25" hidden="false" customHeight="false" outlineLevel="0" collapsed="false">
      <c r="A20" s="49" t="s">
        <v>18</v>
      </c>
      <c r="B20" s="50" t="s">
        <v>50</v>
      </c>
      <c r="C20" s="51" t="s">
        <v>51</v>
      </c>
      <c r="D20" s="51" t="s">
        <v>40</v>
      </c>
      <c r="E20" s="52" t="s">
        <v>52</v>
      </c>
      <c r="F20" s="53" t="s">
        <v>53</v>
      </c>
      <c r="G20" s="54" t="n">
        <v>10300</v>
      </c>
      <c r="H20" s="54" t="n">
        <v>10330</v>
      </c>
      <c r="I20" s="54" t="n">
        <v>10330</v>
      </c>
      <c r="J20" s="54" t="n">
        <f aca="false">G20+H20+I20</f>
        <v>30960</v>
      </c>
      <c r="K20" s="55" t="n">
        <v>2360</v>
      </c>
    </row>
    <row r="21" customFormat="false" ht="36" hidden="false" customHeight="false" outlineLevel="0" collapsed="false">
      <c r="A21" s="49" t="s">
        <v>18</v>
      </c>
      <c r="B21" s="50" t="s">
        <v>54</v>
      </c>
      <c r="C21" s="51" t="s">
        <v>55</v>
      </c>
      <c r="D21" s="51" t="s">
        <v>40</v>
      </c>
      <c r="E21" s="52" t="s">
        <v>56</v>
      </c>
      <c r="F21" s="53" t="s">
        <v>57</v>
      </c>
      <c r="G21" s="54" t="n">
        <v>70000</v>
      </c>
      <c r="H21" s="54" t="n">
        <v>70000</v>
      </c>
      <c r="I21" s="54" t="n">
        <v>70000</v>
      </c>
      <c r="J21" s="54" t="n">
        <f aca="false">G21+H21+I21</f>
        <v>210000</v>
      </c>
      <c r="K21" s="55" t="n">
        <v>2360</v>
      </c>
    </row>
    <row r="22" customFormat="false" ht="38.25" hidden="false" customHeight="false" outlineLevel="0" collapsed="false">
      <c r="A22" s="49" t="s">
        <v>18</v>
      </c>
      <c r="B22" s="50" t="s">
        <v>58</v>
      </c>
      <c r="C22" s="51" t="s">
        <v>59</v>
      </c>
      <c r="D22" s="51" t="s">
        <v>40</v>
      </c>
      <c r="E22" s="52" t="s">
        <v>60</v>
      </c>
      <c r="F22" s="53" t="s">
        <v>61</v>
      </c>
      <c r="G22" s="54" t="n">
        <v>50000</v>
      </c>
      <c r="H22" s="54" t="n">
        <v>50000</v>
      </c>
      <c r="I22" s="54" t="n">
        <v>50000</v>
      </c>
      <c r="J22" s="54" t="n">
        <f aca="false">G22+H22+I22</f>
        <v>150000</v>
      </c>
      <c r="K22" s="55" t="n">
        <v>7862</v>
      </c>
    </row>
    <row r="23" customFormat="false" ht="36" hidden="false" customHeight="false" outlineLevel="0" collapsed="false">
      <c r="A23" s="49" t="s">
        <v>18</v>
      </c>
      <c r="B23" s="50" t="s">
        <v>62</v>
      </c>
      <c r="C23" s="51" t="s">
        <v>63</v>
      </c>
      <c r="D23" s="51" t="s">
        <v>25</v>
      </c>
      <c r="E23" s="52" t="s">
        <v>64</v>
      </c>
      <c r="F23" s="53" t="s">
        <v>65</v>
      </c>
      <c r="G23" s="54" t="n">
        <v>100000</v>
      </c>
      <c r="H23" s="54" t="n">
        <v>150000</v>
      </c>
      <c r="I23" s="54" t="n">
        <v>0</v>
      </c>
      <c r="J23" s="54" t="n">
        <f aca="false">G23+H23+I23</f>
        <v>250000</v>
      </c>
      <c r="K23" s="55" t="n">
        <v>7862</v>
      </c>
    </row>
    <row r="24" customFormat="false" ht="36" hidden="false" customHeight="false" outlineLevel="0" collapsed="false">
      <c r="A24" s="49" t="s">
        <v>18</v>
      </c>
      <c r="B24" s="50" t="s">
        <v>66</v>
      </c>
      <c r="C24" s="51" t="s">
        <v>67</v>
      </c>
      <c r="D24" s="51" t="s">
        <v>68</v>
      </c>
      <c r="E24" s="52" t="s">
        <v>69</v>
      </c>
      <c r="F24" s="53" t="s">
        <v>70</v>
      </c>
      <c r="G24" s="54" t="n">
        <v>50000</v>
      </c>
      <c r="H24" s="54" t="n">
        <v>50000</v>
      </c>
      <c r="I24" s="54" t="n">
        <v>50000</v>
      </c>
      <c r="J24" s="54" t="n">
        <f aca="false">G24+H24+I24</f>
        <v>150000</v>
      </c>
      <c r="K24" s="55" t="n">
        <v>7862</v>
      </c>
    </row>
    <row r="25" customFormat="false" ht="40.5" hidden="false" customHeight="true" outlineLevel="0" collapsed="false">
      <c r="A25" s="49" t="s">
        <v>18</v>
      </c>
      <c r="B25" s="50" t="s">
        <v>71</v>
      </c>
      <c r="C25" s="51" t="s">
        <v>72</v>
      </c>
      <c r="D25" s="51" t="s">
        <v>73</v>
      </c>
      <c r="E25" s="52" t="s">
        <v>74</v>
      </c>
      <c r="F25" s="53" t="s">
        <v>75</v>
      </c>
      <c r="G25" s="54" t="n">
        <v>150000</v>
      </c>
      <c r="H25" s="54" t="n">
        <v>100000</v>
      </c>
      <c r="I25" s="54" t="n">
        <v>100000</v>
      </c>
      <c r="J25" s="54" t="n">
        <f aca="false">G25+H25+I25</f>
        <v>350000</v>
      </c>
      <c r="K25" s="55" t="n">
        <v>7862</v>
      </c>
    </row>
    <row r="26" customFormat="false" ht="25.5" hidden="false" customHeight="false" outlineLevel="0" collapsed="false">
      <c r="A26" s="49" t="s">
        <v>18</v>
      </c>
      <c r="B26" s="50" t="s">
        <v>76</v>
      </c>
      <c r="C26" s="51" t="s">
        <v>77</v>
      </c>
      <c r="D26" s="51" t="s">
        <v>25</v>
      </c>
      <c r="E26" s="52" t="s">
        <v>78</v>
      </c>
      <c r="F26" s="53" t="s">
        <v>79</v>
      </c>
      <c r="G26" s="54" t="n">
        <v>40000</v>
      </c>
      <c r="H26" s="54" t="n">
        <v>50000</v>
      </c>
      <c r="I26" s="54" t="n">
        <v>50000</v>
      </c>
      <c r="J26" s="54" t="n">
        <f aca="false">G26+H26+I26</f>
        <v>140000</v>
      </c>
      <c r="K26" s="55" t="n">
        <v>7862</v>
      </c>
    </row>
    <row r="27" customFormat="false" ht="25.5" hidden="false" customHeight="false" outlineLevel="0" collapsed="false">
      <c r="A27" s="49" t="s">
        <v>18</v>
      </c>
      <c r="B27" s="50" t="s">
        <v>80</v>
      </c>
      <c r="C27" s="51" t="s">
        <v>81</v>
      </c>
      <c r="D27" s="51" t="s">
        <v>25</v>
      </c>
      <c r="E27" s="52" t="s">
        <v>82</v>
      </c>
      <c r="F27" s="53" t="s">
        <v>83</v>
      </c>
      <c r="G27" s="54" t="n">
        <v>26484</v>
      </c>
      <c r="H27" s="54" t="n">
        <v>30000</v>
      </c>
      <c r="I27" s="54" t="n">
        <v>0</v>
      </c>
      <c r="J27" s="54" t="n">
        <f aca="false">G27+H27+I27</f>
        <v>56484</v>
      </c>
      <c r="K27" s="55" t="n">
        <v>7862</v>
      </c>
    </row>
    <row r="28" customFormat="false" ht="13.5" hidden="false" customHeight="false" outlineLevel="0" collapsed="false">
      <c r="F28" s="57" t="s">
        <v>84</v>
      </c>
      <c r="G28" s="58" t="n">
        <f aca="false">SUM(G12:G27)</f>
        <v>1206134</v>
      </c>
      <c r="H28" s="58" t="n">
        <f aca="false">SUM(H12:H27)</f>
        <v>1448240</v>
      </c>
      <c r="I28" s="58" t="n">
        <f aca="false">SUM(I12:I27)</f>
        <v>1268240</v>
      </c>
      <c r="J28" s="58" t="n">
        <f aca="false">SUM(J12:J27)</f>
        <v>3922614</v>
      </c>
    </row>
    <row r="29" customFormat="false" ht="18.75" hidden="false" customHeight="false" outlineLevel="0" collapsed="false">
      <c r="A29" s="44" t="s">
        <v>85</v>
      </c>
      <c r="B29" s="44"/>
      <c r="C29" s="44"/>
    </row>
    <row r="30" customFormat="false" ht="12.75" hidden="false" customHeight="false" outlineLevel="0" collapsed="false">
      <c r="A30" s="45" t="s">
        <v>10</v>
      </c>
      <c r="B30" s="59" t="s">
        <v>11</v>
      </c>
      <c r="C30" s="46" t="s">
        <v>12</v>
      </c>
      <c r="D30" s="48" t="s">
        <v>13</v>
      </c>
      <c r="E30" s="48" t="s">
        <v>14</v>
      </c>
      <c r="F30" s="48" t="s">
        <v>15</v>
      </c>
      <c r="G30" s="48" t="s">
        <v>16</v>
      </c>
      <c r="H30" s="48" t="s">
        <v>1236</v>
      </c>
      <c r="I30" s="48" t="s">
        <v>1237</v>
      </c>
      <c r="J30" s="48" t="s">
        <v>1238</v>
      </c>
      <c r="K30" s="47" t="s">
        <v>17</v>
      </c>
    </row>
    <row r="31" s="56" customFormat="true" ht="12.75" hidden="false" customHeight="false" outlineLevel="0" collapsed="false">
      <c r="A31" s="60" t="s">
        <v>86</v>
      </c>
      <c r="B31" s="50" t="n">
        <v>1</v>
      </c>
      <c r="C31" s="51" t="s">
        <v>20</v>
      </c>
      <c r="D31" s="51" t="s">
        <v>87</v>
      </c>
      <c r="E31" s="51" t="s">
        <v>88</v>
      </c>
      <c r="F31" s="51" t="s">
        <v>89</v>
      </c>
      <c r="G31" s="54" t="n">
        <v>232400</v>
      </c>
      <c r="H31" s="54" t="n">
        <v>232400</v>
      </c>
      <c r="I31" s="54" t="n">
        <v>232400</v>
      </c>
      <c r="J31" s="54" t="n">
        <f aca="false">G31+H31+I31</f>
        <v>697200</v>
      </c>
      <c r="K31" s="55" t="n">
        <v>7862</v>
      </c>
    </row>
    <row r="32" customFormat="false" ht="12.75" hidden="false" customHeight="false" outlineLevel="0" collapsed="false">
      <c r="A32" s="60" t="s">
        <v>86</v>
      </c>
      <c r="B32" s="50" t="n">
        <v>2</v>
      </c>
      <c r="C32" s="51" t="s">
        <v>20</v>
      </c>
      <c r="D32" s="51" t="s">
        <v>90</v>
      </c>
      <c r="E32" s="51" t="s">
        <v>88</v>
      </c>
      <c r="F32" s="51" t="s">
        <v>89</v>
      </c>
      <c r="G32" s="54" t="n">
        <v>129120</v>
      </c>
      <c r="H32" s="54" t="n">
        <v>129120</v>
      </c>
      <c r="I32" s="54" t="n">
        <v>129120</v>
      </c>
      <c r="J32" s="54" t="n">
        <f aca="false">G32+H32+I32</f>
        <v>387360</v>
      </c>
      <c r="K32" s="55" t="n">
        <v>7862</v>
      </c>
    </row>
    <row r="33" customFormat="false" ht="25.5" hidden="false" customHeight="false" outlineLevel="0" collapsed="false">
      <c r="A33" s="60" t="s">
        <v>86</v>
      </c>
      <c r="B33" s="50" t="n">
        <v>3</v>
      </c>
      <c r="C33" s="51" t="s">
        <v>91</v>
      </c>
      <c r="D33" s="51"/>
      <c r="E33" s="51" t="s">
        <v>92</v>
      </c>
      <c r="F33" s="51" t="s">
        <v>93</v>
      </c>
      <c r="G33" s="54" t="n">
        <v>103280</v>
      </c>
      <c r="H33" s="54" t="n">
        <v>103280</v>
      </c>
      <c r="I33" s="54" t="n">
        <v>103280</v>
      </c>
      <c r="J33" s="54" t="n">
        <f aca="false">G33+H33+I33</f>
        <v>309840</v>
      </c>
      <c r="K33" s="55" t="n">
        <v>7862</v>
      </c>
    </row>
    <row r="34" customFormat="false" ht="12.75" hidden="false" customHeight="false" outlineLevel="0" collapsed="false">
      <c r="A34" s="60" t="s">
        <v>86</v>
      </c>
      <c r="B34" s="50" t="n">
        <v>4</v>
      </c>
      <c r="C34" s="51" t="s">
        <v>20</v>
      </c>
      <c r="D34" s="51" t="s">
        <v>87</v>
      </c>
      <c r="E34" s="51" t="s">
        <v>92</v>
      </c>
      <c r="F34" s="51" t="s">
        <v>94</v>
      </c>
      <c r="G34" s="54" t="n">
        <v>103300</v>
      </c>
      <c r="H34" s="54" t="n">
        <v>103300</v>
      </c>
      <c r="I34" s="54" t="n">
        <v>103300</v>
      </c>
      <c r="J34" s="54" t="n">
        <f aca="false">G34+H34+I34</f>
        <v>309900</v>
      </c>
      <c r="K34" s="55" t="n">
        <v>7862</v>
      </c>
    </row>
    <row r="35" customFormat="false" ht="12.75" hidden="false" customHeight="false" outlineLevel="0" collapsed="false">
      <c r="A35" s="60" t="s">
        <v>86</v>
      </c>
      <c r="B35" s="50" t="n">
        <v>5</v>
      </c>
      <c r="C35" s="51" t="s">
        <v>20</v>
      </c>
      <c r="D35" s="51" t="s">
        <v>90</v>
      </c>
      <c r="E35" s="51" t="s">
        <v>92</v>
      </c>
      <c r="F35" s="51" t="s">
        <v>94</v>
      </c>
      <c r="G35" s="54" t="n">
        <v>129120</v>
      </c>
      <c r="H35" s="54" t="n">
        <v>129120</v>
      </c>
      <c r="I35" s="54" t="n">
        <v>129120</v>
      </c>
      <c r="J35" s="54" t="n">
        <f aca="false">G35+H35+I35</f>
        <v>387360</v>
      </c>
      <c r="K35" s="55" t="n">
        <v>7862</v>
      </c>
    </row>
    <row r="36" customFormat="false" ht="38.25" hidden="false" customHeight="false" outlineLevel="0" collapsed="false">
      <c r="A36" s="60" t="s">
        <v>86</v>
      </c>
      <c r="B36" s="50" t="n">
        <v>6</v>
      </c>
      <c r="C36" s="51" t="s">
        <v>91</v>
      </c>
      <c r="D36" s="51"/>
      <c r="E36" s="51" t="s">
        <v>92</v>
      </c>
      <c r="F36" s="51" t="s">
        <v>95</v>
      </c>
      <c r="G36" s="54" t="n">
        <v>74110</v>
      </c>
      <c r="H36" s="54" t="n">
        <v>74110</v>
      </c>
      <c r="I36" s="54" t="n">
        <v>74110</v>
      </c>
      <c r="J36" s="54" t="n">
        <f aca="false">G36+H36+I36</f>
        <v>222330</v>
      </c>
      <c r="K36" s="55" t="n">
        <v>7862</v>
      </c>
    </row>
    <row r="37" customFormat="false" ht="25.5" hidden="false" customHeight="false" outlineLevel="0" collapsed="false">
      <c r="A37" s="60" t="s">
        <v>86</v>
      </c>
      <c r="B37" s="50" t="n">
        <v>7</v>
      </c>
      <c r="C37" s="51" t="s">
        <v>96</v>
      </c>
      <c r="D37" s="51" t="s">
        <v>87</v>
      </c>
      <c r="E37" s="51" t="s">
        <v>88</v>
      </c>
      <c r="F37" s="51" t="s">
        <v>97</v>
      </c>
      <c r="G37" s="54" t="n">
        <v>101080</v>
      </c>
      <c r="H37" s="54" t="n">
        <v>101080</v>
      </c>
      <c r="I37" s="54" t="n">
        <v>101080</v>
      </c>
      <c r="J37" s="54" t="n">
        <f aca="false">G37+H37+I37</f>
        <v>303240</v>
      </c>
      <c r="K37" s="55" t="n">
        <v>7862</v>
      </c>
    </row>
    <row r="38" customFormat="false" ht="12.75" hidden="false" customHeight="false" outlineLevel="0" collapsed="false">
      <c r="A38" s="60" t="s">
        <v>86</v>
      </c>
      <c r="B38" s="50" t="n">
        <v>8</v>
      </c>
      <c r="C38" s="51" t="s">
        <v>98</v>
      </c>
      <c r="D38" s="51" t="s">
        <v>87</v>
      </c>
      <c r="E38" s="51" t="s">
        <v>88</v>
      </c>
      <c r="F38" s="51" t="s">
        <v>97</v>
      </c>
      <c r="G38" s="54" t="n">
        <v>100000</v>
      </c>
      <c r="H38" s="54" t="n">
        <v>100000</v>
      </c>
      <c r="I38" s="54" t="n">
        <v>100000</v>
      </c>
      <c r="J38" s="54" t="n">
        <f aca="false">G38+H38+I38</f>
        <v>300000</v>
      </c>
      <c r="K38" s="55" t="n">
        <v>2360</v>
      </c>
    </row>
    <row r="39" customFormat="false" ht="12.75" hidden="false" customHeight="false" outlineLevel="0" collapsed="false">
      <c r="A39" s="60" t="s">
        <v>86</v>
      </c>
      <c r="B39" s="50" t="n">
        <v>9</v>
      </c>
      <c r="C39" s="51" t="s">
        <v>99</v>
      </c>
      <c r="D39" s="51" t="s">
        <v>87</v>
      </c>
      <c r="E39" s="51" t="s">
        <v>100</v>
      </c>
      <c r="F39" s="51" t="s">
        <v>101</v>
      </c>
      <c r="G39" s="54" t="n">
        <v>140603</v>
      </c>
      <c r="H39" s="54" t="n">
        <v>100000</v>
      </c>
      <c r="I39" s="54" t="n">
        <v>100000</v>
      </c>
      <c r="J39" s="54" t="n">
        <f aca="false">G39+H39+I39</f>
        <v>340603</v>
      </c>
      <c r="K39" s="55" t="n">
        <v>7862</v>
      </c>
    </row>
    <row r="40" customFormat="false" ht="13.5" hidden="false" customHeight="false" outlineLevel="0" collapsed="false">
      <c r="A40" s="62"/>
      <c r="F40" s="57" t="s">
        <v>84</v>
      </c>
      <c r="G40" s="58" t="n">
        <f aca="false">SUM(G31:G39)</f>
        <v>1113013</v>
      </c>
      <c r="H40" s="58" t="n">
        <f aca="false">SUM(H31:H39)</f>
        <v>1072410</v>
      </c>
      <c r="I40" s="58" t="n">
        <f aca="false">SUM(I31:I39)</f>
        <v>1072410</v>
      </c>
      <c r="J40" s="58" t="n">
        <f aca="false">SUM(J31:J39)</f>
        <v>3257833</v>
      </c>
    </row>
    <row r="41" customFormat="false" ht="18.75" hidden="false" customHeight="false" outlineLevel="0" collapsed="false">
      <c r="A41" s="44" t="s">
        <v>102</v>
      </c>
      <c r="B41" s="44"/>
      <c r="C41" s="44"/>
    </row>
    <row r="42" customFormat="false" ht="12.75" hidden="false" customHeight="false" outlineLevel="0" collapsed="false">
      <c r="A42" s="45" t="s">
        <v>10</v>
      </c>
      <c r="B42" s="45" t="s">
        <v>11</v>
      </c>
      <c r="C42" s="45" t="s">
        <v>12</v>
      </c>
      <c r="D42" s="47" t="s">
        <v>13</v>
      </c>
      <c r="E42" s="47" t="s">
        <v>14</v>
      </c>
      <c r="F42" s="47" t="s">
        <v>15</v>
      </c>
      <c r="G42" s="48" t="s">
        <v>16</v>
      </c>
      <c r="H42" s="48" t="s">
        <v>1236</v>
      </c>
      <c r="I42" s="48" t="s">
        <v>1237</v>
      </c>
      <c r="J42" s="48" t="s">
        <v>1238</v>
      </c>
      <c r="K42" s="47" t="s">
        <v>17</v>
      </c>
    </row>
    <row r="43" s="56" customFormat="true" ht="25.5" hidden="false" customHeight="false" outlineLevel="0" collapsed="false">
      <c r="A43" s="63" t="s">
        <v>103</v>
      </c>
      <c r="B43" s="50" t="n">
        <v>1</v>
      </c>
      <c r="C43" s="64" t="s">
        <v>104</v>
      </c>
      <c r="D43" s="64" t="s">
        <v>105</v>
      </c>
      <c r="E43" s="64" t="s">
        <v>106</v>
      </c>
      <c r="F43" s="64" t="s">
        <v>107</v>
      </c>
      <c r="G43" s="54" t="n">
        <v>199000</v>
      </c>
      <c r="H43" s="54" t="n">
        <v>199000</v>
      </c>
      <c r="I43" s="54" t="n">
        <v>300000</v>
      </c>
      <c r="J43" s="54" t="n">
        <f aca="false">G43+H43+I43</f>
        <v>698000</v>
      </c>
      <c r="K43" s="55" t="n">
        <v>7862</v>
      </c>
    </row>
    <row r="44" s="56" customFormat="true" ht="25.5" hidden="false" customHeight="false" outlineLevel="0" collapsed="false">
      <c r="A44" s="63" t="s">
        <v>103</v>
      </c>
      <c r="B44" s="50" t="n">
        <v>2</v>
      </c>
      <c r="C44" s="64" t="s">
        <v>104</v>
      </c>
      <c r="D44" s="64" t="s">
        <v>105</v>
      </c>
      <c r="E44" s="64" t="s">
        <v>108</v>
      </c>
      <c r="F44" s="64" t="s">
        <v>109</v>
      </c>
      <c r="G44" s="54" t="n">
        <v>12000</v>
      </c>
      <c r="H44" s="54" t="n">
        <v>10000</v>
      </c>
      <c r="I44" s="54" t="n">
        <v>18000</v>
      </c>
      <c r="J44" s="54" t="n">
        <f aca="false">G44+H44+I44</f>
        <v>40000</v>
      </c>
      <c r="K44" s="55" t="n">
        <v>7862</v>
      </c>
    </row>
    <row r="45" s="56" customFormat="true" ht="38.25" hidden="false" customHeight="false" outlineLevel="0" collapsed="false">
      <c r="A45" s="63" t="s">
        <v>103</v>
      </c>
      <c r="B45" s="50" t="n">
        <v>3</v>
      </c>
      <c r="C45" s="64" t="s">
        <v>110</v>
      </c>
      <c r="D45" s="64" t="s">
        <v>105</v>
      </c>
      <c r="E45" s="64" t="s">
        <v>111</v>
      </c>
      <c r="F45" s="64" t="s">
        <v>109</v>
      </c>
      <c r="G45" s="54" t="n">
        <v>18410</v>
      </c>
      <c r="H45" s="54" t="n">
        <v>20250</v>
      </c>
      <c r="I45" s="54" t="n">
        <v>0</v>
      </c>
      <c r="J45" s="54" t="n">
        <f aca="false">G45+H45+I45</f>
        <v>38660</v>
      </c>
      <c r="K45" s="55" t="n">
        <v>7862</v>
      </c>
    </row>
    <row r="46" s="56" customFormat="true" ht="25.5" hidden="false" customHeight="false" outlineLevel="0" collapsed="false">
      <c r="A46" s="63" t="s">
        <v>103</v>
      </c>
      <c r="B46" s="50" t="n">
        <v>4</v>
      </c>
      <c r="C46" s="64" t="s">
        <v>104</v>
      </c>
      <c r="D46" s="64" t="s">
        <v>105</v>
      </c>
      <c r="E46" s="64" t="s">
        <v>112</v>
      </c>
      <c r="F46" s="64" t="s">
        <v>113</v>
      </c>
      <c r="G46" s="54" t="n">
        <v>13500</v>
      </c>
      <c r="H46" s="54" t="n">
        <v>14000</v>
      </c>
      <c r="I46" s="54" t="n">
        <v>14600</v>
      </c>
      <c r="J46" s="54" t="n">
        <f aca="false">G46+H46+I46</f>
        <v>42100</v>
      </c>
      <c r="K46" s="55" t="n">
        <v>7862</v>
      </c>
    </row>
    <row r="47" s="56" customFormat="true" ht="25.5" hidden="false" customHeight="false" outlineLevel="0" collapsed="false">
      <c r="A47" s="63" t="s">
        <v>103</v>
      </c>
      <c r="B47" s="50" t="n">
        <v>5</v>
      </c>
      <c r="C47" s="64" t="s">
        <v>104</v>
      </c>
      <c r="D47" s="64" t="s">
        <v>105</v>
      </c>
      <c r="E47" s="64" t="s">
        <v>112</v>
      </c>
      <c r="F47" s="64" t="s">
        <v>114</v>
      </c>
      <c r="G47" s="54" t="n">
        <v>25000</v>
      </c>
      <c r="H47" s="54" t="n">
        <v>5000</v>
      </c>
      <c r="I47" s="54" t="n">
        <v>5000</v>
      </c>
      <c r="J47" s="54" t="n">
        <f aca="false">G47+H47+I47</f>
        <v>35000</v>
      </c>
      <c r="K47" s="55" t="n">
        <v>7862</v>
      </c>
    </row>
    <row r="48" s="56" customFormat="true" ht="25.5" hidden="false" customHeight="false" outlineLevel="0" collapsed="false">
      <c r="A48" s="63" t="s">
        <v>103</v>
      </c>
      <c r="B48" s="50" t="n">
        <v>6</v>
      </c>
      <c r="C48" s="64" t="s">
        <v>115</v>
      </c>
      <c r="D48" s="64" t="s">
        <v>105</v>
      </c>
      <c r="E48" s="64" t="s">
        <v>116</v>
      </c>
      <c r="F48" s="64" t="s">
        <v>117</v>
      </c>
      <c r="G48" s="54" t="n">
        <v>12910</v>
      </c>
      <c r="H48" s="54" t="n">
        <v>14200</v>
      </c>
      <c r="I48" s="54" t="n">
        <v>0</v>
      </c>
      <c r="J48" s="54" t="n">
        <f aca="false">G48+H48+I48</f>
        <v>27110</v>
      </c>
      <c r="K48" s="55" t="n">
        <v>7862</v>
      </c>
    </row>
    <row r="49" s="56" customFormat="true" ht="25.5" hidden="false" customHeight="false" outlineLevel="0" collapsed="false">
      <c r="A49" s="63" t="s">
        <v>103</v>
      </c>
      <c r="B49" s="50" t="n">
        <v>7</v>
      </c>
      <c r="C49" s="64" t="s">
        <v>118</v>
      </c>
      <c r="D49" s="64" t="s">
        <v>105</v>
      </c>
      <c r="E49" s="64" t="s">
        <v>108</v>
      </c>
      <c r="F49" s="64" t="s">
        <v>119</v>
      </c>
      <c r="G49" s="54" t="n">
        <v>50000</v>
      </c>
      <c r="H49" s="54" t="n">
        <v>0</v>
      </c>
      <c r="I49" s="54" t="n">
        <v>0</v>
      </c>
      <c r="J49" s="54" t="n">
        <f aca="false">G49+H49+I49</f>
        <v>50000</v>
      </c>
      <c r="K49" s="55" t="n">
        <v>7862</v>
      </c>
    </row>
    <row r="50" s="56" customFormat="true" ht="25.5" hidden="false" customHeight="false" outlineLevel="0" collapsed="false">
      <c r="A50" s="63" t="s">
        <v>103</v>
      </c>
      <c r="B50" s="50" t="n">
        <v>8</v>
      </c>
      <c r="C50" s="64" t="s">
        <v>120</v>
      </c>
      <c r="D50" s="64" t="s">
        <v>121</v>
      </c>
      <c r="E50" s="64" t="s">
        <v>122</v>
      </c>
      <c r="F50" s="64" t="s">
        <v>123</v>
      </c>
      <c r="G50" s="54" t="n">
        <v>25000</v>
      </c>
      <c r="H50" s="54" t="n">
        <v>20000</v>
      </c>
      <c r="I50" s="54" t="n">
        <v>20000</v>
      </c>
      <c r="J50" s="54" t="n">
        <f aca="false">G50+H50+I50</f>
        <v>65000</v>
      </c>
      <c r="K50" s="55" t="n">
        <v>7862</v>
      </c>
    </row>
    <row r="51" s="56" customFormat="true" ht="25.5" hidden="false" customHeight="false" outlineLevel="0" collapsed="false">
      <c r="A51" s="63" t="s">
        <v>103</v>
      </c>
      <c r="B51" s="50" t="n">
        <v>9</v>
      </c>
      <c r="C51" s="64" t="s">
        <v>120</v>
      </c>
      <c r="D51" s="64" t="s">
        <v>121</v>
      </c>
      <c r="E51" s="64" t="s">
        <v>124</v>
      </c>
      <c r="F51" s="64" t="s">
        <v>125</v>
      </c>
      <c r="G51" s="54" t="n">
        <v>20000</v>
      </c>
      <c r="H51" s="54" t="n">
        <v>25000</v>
      </c>
      <c r="I51" s="54" t="n">
        <v>30000</v>
      </c>
      <c r="J51" s="54" t="n">
        <f aca="false">G51+H51+I51</f>
        <v>75000</v>
      </c>
      <c r="K51" s="55" t="n">
        <v>7862</v>
      </c>
    </row>
    <row r="52" s="56" customFormat="true" ht="12.75" hidden="false" customHeight="false" outlineLevel="0" collapsed="false">
      <c r="A52" s="63" t="s">
        <v>103</v>
      </c>
      <c r="B52" s="50" t="n">
        <v>10</v>
      </c>
      <c r="C52" s="64" t="s">
        <v>120</v>
      </c>
      <c r="D52" s="64" t="s">
        <v>121</v>
      </c>
      <c r="E52" s="64" t="s">
        <v>124</v>
      </c>
      <c r="F52" s="64" t="s">
        <v>126</v>
      </c>
      <c r="G52" s="54" t="n">
        <v>15000</v>
      </c>
      <c r="H52" s="54" t="n">
        <v>0</v>
      </c>
      <c r="I52" s="54" t="n">
        <v>0</v>
      </c>
      <c r="J52" s="54" t="n">
        <f aca="false">G52+H52+I52</f>
        <v>15000</v>
      </c>
      <c r="K52" s="55" t="n">
        <v>7862</v>
      </c>
    </row>
    <row r="53" s="56" customFormat="true" ht="25.5" hidden="false" customHeight="false" outlineLevel="0" collapsed="false">
      <c r="A53" s="63" t="s">
        <v>103</v>
      </c>
      <c r="B53" s="50" t="n">
        <v>11</v>
      </c>
      <c r="C53" s="64" t="s">
        <v>127</v>
      </c>
      <c r="D53" s="64" t="s">
        <v>121</v>
      </c>
      <c r="E53" s="64" t="s">
        <v>128</v>
      </c>
      <c r="F53" s="64" t="s">
        <v>27</v>
      </c>
      <c r="G53" s="54" t="n">
        <v>10000</v>
      </c>
      <c r="H53" s="54" t="n">
        <v>25000</v>
      </c>
      <c r="I53" s="54" t="n">
        <v>10000</v>
      </c>
      <c r="J53" s="54" t="n">
        <f aca="false">G53+H53+I53</f>
        <v>45000</v>
      </c>
      <c r="K53" s="55" t="n">
        <v>7862</v>
      </c>
    </row>
    <row r="54" s="56" customFormat="true" ht="25.5" hidden="false" customHeight="false" outlineLevel="0" collapsed="false">
      <c r="A54" s="63" t="s">
        <v>103</v>
      </c>
      <c r="B54" s="50" t="n">
        <v>12</v>
      </c>
      <c r="C54" s="64" t="s">
        <v>120</v>
      </c>
      <c r="D54" s="64" t="s">
        <v>121</v>
      </c>
      <c r="E54" s="64" t="s">
        <v>129</v>
      </c>
      <c r="F54" s="64" t="s">
        <v>130</v>
      </c>
      <c r="G54" s="54" t="n">
        <v>50000</v>
      </c>
      <c r="H54" s="54" t="n">
        <v>55000</v>
      </c>
      <c r="I54" s="54" t="n">
        <v>60000</v>
      </c>
      <c r="J54" s="54" t="n">
        <f aca="false">G54+H54+I54</f>
        <v>165000</v>
      </c>
      <c r="K54" s="55" t="n">
        <v>7862</v>
      </c>
    </row>
    <row r="55" s="56" customFormat="true" ht="25.5" hidden="false" customHeight="false" outlineLevel="0" collapsed="false">
      <c r="A55" s="63" t="s">
        <v>103</v>
      </c>
      <c r="B55" s="50" t="n">
        <v>13</v>
      </c>
      <c r="C55" s="64" t="s">
        <v>131</v>
      </c>
      <c r="D55" s="64" t="s">
        <v>132</v>
      </c>
      <c r="E55" s="64" t="s">
        <v>133</v>
      </c>
      <c r="F55" s="64" t="s">
        <v>134</v>
      </c>
      <c r="G55" s="54" t="n">
        <v>17000</v>
      </c>
      <c r="H55" s="54" t="n">
        <v>17500</v>
      </c>
      <c r="I55" s="54" t="n">
        <v>18000</v>
      </c>
      <c r="J55" s="54" t="n">
        <f aca="false">G55+H55+I55</f>
        <v>52500</v>
      </c>
      <c r="K55" s="55" t="n">
        <v>7862</v>
      </c>
    </row>
    <row r="56" s="56" customFormat="true" ht="25.5" hidden="false" customHeight="false" outlineLevel="0" collapsed="false">
      <c r="A56" s="63" t="s">
        <v>103</v>
      </c>
      <c r="B56" s="50" t="n">
        <v>14</v>
      </c>
      <c r="C56" s="64" t="s">
        <v>131</v>
      </c>
      <c r="D56" s="64" t="s">
        <v>132</v>
      </c>
      <c r="E56" s="64" t="s">
        <v>135</v>
      </c>
      <c r="F56" s="64" t="s">
        <v>136</v>
      </c>
      <c r="G56" s="54" t="n">
        <v>24000</v>
      </c>
      <c r="H56" s="54" t="n">
        <v>25000</v>
      </c>
      <c r="I56" s="54" t="n">
        <v>0</v>
      </c>
      <c r="J56" s="54" t="n">
        <f aca="false">G56+H56+I56</f>
        <v>49000</v>
      </c>
      <c r="K56" s="55" t="n">
        <v>7862</v>
      </c>
    </row>
    <row r="57" s="56" customFormat="true" ht="25.5" hidden="false" customHeight="false" outlineLevel="0" collapsed="false">
      <c r="A57" s="63" t="s">
        <v>103</v>
      </c>
      <c r="B57" s="50" t="n">
        <v>15</v>
      </c>
      <c r="C57" s="64" t="s">
        <v>137</v>
      </c>
      <c r="D57" s="64" t="s">
        <v>138</v>
      </c>
      <c r="E57" s="64" t="s">
        <v>139</v>
      </c>
      <c r="F57" s="64" t="s">
        <v>140</v>
      </c>
      <c r="G57" s="54" t="n">
        <v>35000</v>
      </c>
      <c r="H57" s="54" t="n">
        <v>30000</v>
      </c>
      <c r="I57" s="54" t="n">
        <v>30000</v>
      </c>
      <c r="J57" s="54" t="n">
        <f aca="false">G57+H57+I57</f>
        <v>95000</v>
      </c>
      <c r="K57" s="55" t="n">
        <v>7862</v>
      </c>
    </row>
    <row r="58" s="56" customFormat="true" ht="25.5" hidden="false" customHeight="false" outlineLevel="0" collapsed="false">
      <c r="A58" s="63" t="s">
        <v>103</v>
      </c>
      <c r="B58" s="50" t="n">
        <v>16</v>
      </c>
      <c r="C58" s="64" t="s">
        <v>137</v>
      </c>
      <c r="D58" s="64" t="s">
        <v>138</v>
      </c>
      <c r="E58" s="64" t="s">
        <v>139</v>
      </c>
      <c r="F58" s="64" t="s">
        <v>141</v>
      </c>
      <c r="G58" s="54" t="n">
        <v>150000</v>
      </c>
      <c r="H58" s="54" t="n">
        <v>150000</v>
      </c>
      <c r="I58" s="54" t="n">
        <v>150000</v>
      </c>
      <c r="J58" s="54" t="n">
        <f aca="false">G58+H58+I58</f>
        <v>450000</v>
      </c>
      <c r="K58" s="55" t="n">
        <v>7862</v>
      </c>
    </row>
    <row r="59" s="56" customFormat="true" ht="25.5" hidden="false" customHeight="false" outlineLevel="0" collapsed="false">
      <c r="A59" s="63" t="s">
        <v>103</v>
      </c>
      <c r="B59" s="50" t="n">
        <v>17</v>
      </c>
      <c r="C59" s="64" t="s">
        <v>137</v>
      </c>
      <c r="D59" s="64" t="s">
        <v>138</v>
      </c>
      <c r="E59" s="64" t="s">
        <v>142</v>
      </c>
      <c r="F59" s="64" t="s">
        <v>143</v>
      </c>
      <c r="G59" s="54" t="n">
        <v>29000</v>
      </c>
      <c r="H59" s="54" t="n">
        <v>29000</v>
      </c>
      <c r="I59" s="54" t="n">
        <v>35000</v>
      </c>
      <c r="J59" s="54" t="n">
        <f aca="false">G59+H59+I59</f>
        <v>93000</v>
      </c>
      <c r="K59" s="55" t="n">
        <v>7862</v>
      </c>
    </row>
    <row r="60" s="56" customFormat="true" ht="25.5" hidden="false" customHeight="false" outlineLevel="0" collapsed="false">
      <c r="A60" s="63" t="s">
        <v>103</v>
      </c>
      <c r="B60" s="50" t="n">
        <v>18</v>
      </c>
      <c r="C60" s="64" t="s">
        <v>144</v>
      </c>
      <c r="D60" s="64" t="s">
        <v>138</v>
      </c>
      <c r="E60" s="64" t="s">
        <v>145</v>
      </c>
      <c r="F60" s="64" t="s">
        <v>143</v>
      </c>
      <c r="G60" s="54" t="n">
        <v>15000</v>
      </c>
      <c r="H60" s="54" t="n">
        <v>15000</v>
      </c>
      <c r="I60" s="54" t="n">
        <v>17000</v>
      </c>
      <c r="J60" s="54" t="n">
        <f aca="false">G60+H60+I60</f>
        <v>47000</v>
      </c>
      <c r="K60" s="55" t="n">
        <v>7862</v>
      </c>
    </row>
    <row r="61" s="56" customFormat="true" ht="51" hidden="false" customHeight="false" outlineLevel="0" collapsed="false">
      <c r="A61" s="63" t="s">
        <v>103</v>
      </c>
      <c r="B61" s="50" t="n">
        <v>19</v>
      </c>
      <c r="C61" s="64" t="s">
        <v>146</v>
      </c>
      <c r="D61" s="64" t="s">
        <v>105</v>
      </c>
      <c r="E61" s="64" t="s">
        <v>147</v>
      </c>
      <c r="F61" s="64" t="s">
        <v>148</v>
      </c>
      <c r="G61" s="54" t="n">
        <v>3000</v>
      </c>
      <c r="H61" s="54" t="n">
        <v>5000</v>
      </c>
      <c r="I61" s="54" t="n">
        <v>8000</v>
      </c>
      <c r="J61" s="54" t="n">
        <f aca="false">G61+H61+I61</f>
        <v>16000</v>
      </c>
      <c r="K61" s="55" t="n">
        <v>7862</v>
      </c>
    </row>
    <row r="62" s="56" customFormat="true" ht="38.25" hidden="false" customHeight="false" outlineLevel="0" collapsed="false">
      <c r="A62" s="63" t="s">
        <v>103</v>
      </c>
      <c r="B62" s="50" t="n">
        <v>20</v>
      </c>
      <c r="C62" s="64" t="s">
        <v>149</v>
      </c>
      <c r="D62" s="64" t="s">
        <v>105</v>
      </c>
      <c r="E62" s="64" t="s">
        <v>150</v>
      </c>
      <c r="F62" s="64" t="s">
        <v>151</v>
      </c>
      <c r="G62" s="54" t="n">
        <v>15000</v>
      </c>
      <c r="H62" s="54" t="n">
        <v>15000</v>
      </c>
      <c r="I62" s="54" t="n">
        <v>20000</v>
      </c>
      <c r="J62" s="54" t="n">
        <f aca="false">G62+H62+I62</f>
        <v>50000</v>
      </c>
      <c r="K62" s="55" t="n">
        <v>7862</v>
      </c>
    </row>
    <row r="63" s="56" customFormat="true" ht="51" hidden="false" customHeight="false" outlineLevel="0" collapsed="false">
      <c r="A63" s="63" t="s">
        <v>103</v>
      </c>
      <c r="B63" s="50" t="n">
        <v>21</v>
      </c>
      <c r="C63" s="64" t="s">
        <v>146</v>
      </c>
      <c r="D63" s="64" t="s">
        <v>105</v>
      </c>
      <c r="E63" s="64" t="s">
        <v>147</v>
      </c>
      <c r="F63" s="64" t="s">
        <v>152</v>
      </c>
      <c r="G63" s="54" t="n">
        <v>13000</v>
      </c>
      <c r="H63" s="54" t="n">
        <v>15000</v>
      </c>
      <c r="I63" s="54" t="n">
        <v>20000</v>
      </c>
      <c r="J63" s="54" t="n">
        <f aca="false">G63+H63+I63</f>
        <v>48000</v>
      </c>
      <c r="K63" s="55" t="n">
        <v>7862</v>
      </c>
    </row>
    <row r="64" s="56" customFormat="true" ht="25.5" hidden="false" customHeight="false" outlineLevel="0" collapsed="false">
      <c r="A64" s="63" t="s">
        <v>103</v>
      </c>
      <c r="B64" s="50" t="n">
        <v>22</v>
      </c>
      <c r="C64" s="64" t="s">
        <v>153</v>
      </c>
      <c r="D64" s="64" t="s">
        <v>154</v>
      </c>
      <c r="E64" s="64" t="s">
        <v>155</v>
      </c>
      <c r="F64" s="64" t="s">
        <v>156</v>
      </c>
      <c r="G64" s="54" t="n">
        <v>18000</v>
      </c>
      <c r="H64" s="54" t="n">
        <v>22000</v>
      </c>
      <c r="I64" s="54" t="n">
        <v>0</v>
      </c>
      <c r="J64" s="54" t="n">
        <f aca="false">G64+H64+I64</f>
        <v>40000</v>
      </c>
      <c r="K64" s="55" t="n">
        <v>7862</v>
      </c>
    </row>
    <row r="65" s="56" customFormat="true" ht="25.5" hidden="false" customHeight="false" outlineLevel="0" collapsed="false">
      <c r="A65" s="63" t="s">
        <v>103</v>
      </c>
      <c r="B65" s="50" t="n">
        <v>23</v>
      </c>
      <c r="C65" s="64" t="s">
        <v>157</v>
      </c>
      <c r="D65" s="64" t="s">
        <v>157</v>
      </c>
      <c r="E65" s="64" t="s">
        <v>158</v>
      </c>
      <c r="F65" s="64" t="s">
        <v>159</v>
      </c>
      <c r="G65" s="54" t="n">
        <v>55000</v>
      </c>
      <c r="H65" s="54" t="n">
        <v>0</v>
      </c>
      <c r="I65" s="54" t="n">
        <v>0</v>
      </c>
      <c r="J65" s="54" t="n">
        <f aca="false">G65+H65+I65</f>
        <v>55000</v>
      </c>
      <c r="K65" s="55" t="n">
        <v>7862</v>
      </c>
    </row>
    <row r="66" s="56" customFormat="true" ht="38.25" hidden="false" customHeight="false" outlineLevel="0" collapsed="false">
      <c r="A66" s="63" t="s">
        <v>103</v>
      </c>
      <c r="B66" s="50" t="n">
        <v>24</v>
      </c>
      <c r="C66" s="64" t="s">
        <v>160</v>
      </c>
      <c r="D66" s="64" t="s">
        <v>138</v>
      </c>
      <c r="E66" s="64" t="s">
        <v>161</v>
      </c>
      <c r="F66" s="64" t="s">
        <v>162</v>
      </c>
      <c r="G66" s="54" t="n">
        <v>3000</v>
      </c>
      <c r="H66" s="54" t="n">
        <v>3000</v>
      </c>
      <c r="I66" s="54" t="n">
        <v>3000</v>
      </c>
      <c r="J66" s="54" t="n">
        <f aca="false">G66+H66+I66</f>
        <v>9000</v>
      </c>
      <c r="K66" s="55" t="n">
        <v>7862</v>
      </c>
    </row>
    <row r="67" s="56" customFormat="true" ht="51" hidden="false" customHeight="false" outlineLevel="0" collapsed="false">
      <c r="A67" s="63" t="s">
        <v>103</v>
      </c>
      <c r="B67" s="50" t="n">
        <v>25</v>
      </c>
      <c r="C67" s="64" t="s">
        <v>163</v>
      </c>
      <c r="D67" s="64" t="s">
        <v>105</v>
      </c>
      <c r="E67" s="64" t="s">
        <v>164</v>
      </c>
      <c r="F67" s="64" t="s">
        <v>165</v>
      </c>
      <c r="G67" s="54" t="n">
        <v>20000</v>
      </c>
      <c r="H67" s="54" t="n">
        <v>20000</v>
      </c>
      <c r="I67" s="54" t="n">
        <v>20000</v>
      </c>
      <c r="J67" s="54" t="n">
        <f aca="false">G67+H67+I67</f>
        <v>60000</v>
      </c>
      <c r="K67" s="55" t="n">
        <v>7862</v>
      </c>
    </row>
    <row r="68" s="56" customFormat="true" ht="25.5" hidden="false" customHeight="false" outlineLevel="0" collapsed="false">
      <c r="A68" s="63" t="s">
        <v>103</v>
      </c>
      <c r="B68" s="50" t="n">
        <v>26</v>
      </c>
      <c r="C68" s="64" t="s">
        <v>153</v>
      </c>
      <c r="D68" s="64" t="s">
        <v>154</v>
      </c>
      <c r="E68" s="64" t="s">
        <v>124</v>
      </c>
      <c r="F68" s="64" t="s">
        <v>166</v>
      </c>
      <c r="G68" s="54" t="n">
        <v>40000</v>
      </c>
      <c r="H68" s="54" t="n">
        <v>40000</v>
      </c>
      <c r="I68" s="54" t="n">
        <v>40000</v>
      </c>
      <c r="J68" s="54" t="n">
        <f aca="false">G68+H68+I68</f>
        <v>120000</v>
      </c>
      <c r="K68" s="55" t="n">
        <v>7862</v>
      </c>
    </row>
    <row r="69" s="56" customFormat="true" ht="25.5" hidden="false" customHeight="false" outlineLevel="0" collapsed="false">
      <c r="A69" s="63" t="s">
        <v>103</v>
      </c>
      <c r="B69" s="50" t="n">
        <v>27</v>
      </c>
      <c r="C69" s="64" t="s">
        <v>1239</v>
      </c>
      <c r="D69" s="64" t="s">
        <v>105</v>
      </c>
      <c r="E69" s="64" t="s">
        <v>822</v>
      </c>
      <c r="F69" s="64" t="s">
        <v>156</v>
      </c>
      <c r="G69" s="54" t="n">
        <v>0</v>
      </c>
      <c r="H69" s="54" t="n">
        <v>9600</v>
      </c>
      <c r="I69" s="54" t="n">
        <v>9600</v>
      </c>
      <c r="J69" s="54" t="n">
        <f aca="false">G69+H69+I69</f>
        <v>19200</v>
      </c>
      <c r="K69" s="55" t="n">
        <v>7862</v>
      </c>
    </row>
    <row r="70" s="56" customFormat="true" ht="25.5" hidden="false" customHeight="false" outlineLevel="0" collapsed="false">
      <c r="A70" s="63" t="s">
        <v>103</v>
      </c>
      <c r="B70" s="50" t="n">
        <v>28</v>
      </c>
      <c r="C70" s="64" t="s">
        <v>153</v>
      </c>
      <c r="D70" s="64" t="s">
        <v>154</v>
      </c>
      <c r="E70" s="64" t="s">
        <v>168</v>
      </c>
      <c r="F70" s="64" t="s">
        <v>169</v>
      </c>
      <c r="G70" s="54" t="n">
        <v>20000</v>
      </c>
      <c r="H70" s="54" t="n">
        <v>30000</v>
      </c>
      <c r="I70" s="54" t="n">
        <v>40000</v>
      </c>
      <c r="J70" s="54" t="n">
        <f aca="false">G70+H70+I70</f>
        <v>90000</v>
      </c>
      <c r="K70" s="55" t="n">
        <v>7862</v>
      </c>
    </row>
    <row r="71" s="56" customFormat="true" ht="25.5" hidden="false" customHeight="false" outlineLevel="0" collapsed="false">
      <c r="A71" s="63" t="s">
        <v>103</v>
      </c>
      <c r="B71" s="50" t="n">
        <v>29</v>
      </c>
      <c r="C71" s="64" t="s">
        <v>171</v>
      </c>
      <c r="D71" s="64" t="s">
        <v>105</v>
      </c>
      <c r="E71" s="64" t="s">
        <v>172</v>
      </c>
      <c r="F71" s="64" t="s">
        <v>173</v>
      </c>
      <c r="G71" s="54" t="n">
        <v>20000</v>
      </c>
      <c r="H71" s="54" t="n">
        <v>30000</v>
      </c>
      <c r="I71" s="54" t="n">
        <v>40000</v>
      </c>
      <c r="J71" s="54" t="n">
        <f aca="false">G71+H71+I71</f>
        <v>90000</v>
      </c>
      <c r="K71" s="55" t="n">
        <v>7862</v>
      </c>
    </row>
    <row r="72" s="56" customFormat="true" ht="25.5" hidden="false" customHeight="false" outlineLevel="0" collapsed="false">
      <c r="A72" s="63" t="s">
        <v>103</v>
      </c>
      <c r="B72" s="50" t="n">
        <v>30</v>
      </c>
      <c r="C72" s="64" t="s">
        <v>175</v>
      </c>
      <c r="D72" s="64" t="s">
        <v>105</v>
      </c>
      <c r="E72" s="64" t="s">
        <v>176</v>
      </c>
      <c r="F72" s="64" t="s">
        <v>173</v>
      </c>
      <c r="G72" s="54" t="n">
        <v>20000</v>
      </c>
      <c r="H72" s="54" t="n">
        <v>30000</v>
      </c>
      <c r="I72" s="54" t="n">
        <v>30000</v>
      </c>
      <c r="J72" s="54" t="n">
        <f aca="false">G72+H72+I72</f>
        <v>80000</v>
      </c>
      <c r="K72" s="55" t="n">
        <v>7862</v>
      </c>
    </row>
    <row r="73" s="56" customFormat="true" ht="25.5" hidden="false" customHeight="false" outlineLevel="0" collapsed="false">
      <c r="A73" s="63" t="s">
        <v>103</v>
      </c>
      <c r="B73" s="50" t="n">
        <v>31</v>
      </c>
      <c r="C73" s="64" t="s">
        <v>131</v>
      </c>
      <c r="D73" s="64" t="s">
        <v>132</v>
      </c>
      <c r="E73" s="64" t="s">
        <v>133</v>
      </c>
      <c r="F73" s="64" t="s">
        <v>178</v>
      </c>
      <c r="G73" s="54" t="n">
        <v>15000</v>
      </c>
      <c r="H73" s="54" t="n">
        <v>16000</v>
      </c>
      <c r="I73" s="54" t="n">
        <v>18000</v>
      </c>
      <c r="J73" s="54" t="n">
        <f aca="false">G73+H73+I73</f>
        <v>49000</v>
      </c>
      <c r="K73" s="55" t="n">
        <v>7862</v>
      </c>
    </row>
    <row r="74" s="56" customFormat="true" ht="25.5" hidden="false" customHeight="false" outlineLevel="0" collapsed="false">
      <c r="A74" s="63" t="s">
        <v>103</v>
      </c>
      <c r="B74" s="50" t="n">
        <v>32</v>
      </c>
      <c r="C74" s="64" t="s">
        <v>180</v>
      </c>
      <c r="D74" s="64" t="s">
        <v>138</v>
      </c>
      <c r="E74" s="64" t="s">
        <v>181</v>
      </c>
      <c r="F74" s="64" t="s">
        <v>182</v>
      </c>
      <c r="G74" s="54" t="n">
        <v>40000</v>
      </c>
      <c r="H74" s="54" t="n">
        <v>40000</v>
      </c>
      <c r="I74" s="54" t="n">
        <v>20000</v>
      </c>
      <c r="J74" s="54" t="n">
        <f aca="false">G74+H74+I74</f>
        <v>100000</v>
      </c>
      <c r="K74" s="55" t="n">
        <v>7862</v>
      </c>
    </row>
    <row r="75" s="56" customFormat="true" ht="25.5" hidden="false" customHeight="false" outlineLevel="0" collapsed="false">
      <c r="A75" s="63" t="s">
        <v>103</v>
      </c>
      <c r="B75" s="50" t="n">
        <v>33</v>
      </c>
      <c r="C75" s="64" t="s">
        <v>184</v>
      </c>
      <c r="D75" s="64" t="s">
        <v>138</v>
      </c>
      <c r="E75" s="64" t="s">
        <v>185</v>
      </c>
      <c r="F75" s="64" t="s">
        <v>186</v>
      </c>
      <c r="G75" s="54" t="n">
        <v>20000</v>
      </c>
      <c r="H75" s="54" t="n">
        <v>25000</v>
      </c>
      <c r="I75" s="54" t="n">
        <v>0</v>
      </c>
      <c r="J75" s="54" t="n">
        <f aca="false">G75+H75+I75</f>
        <v>45000</v>
      </c>
      <c r="K75" s="55" t="n">
        <v>7862</v>
      </c>
    </row>
    <row r="76" s="56" customFormat="true" ht="38.25" hidden="false" customHeight="false" outlineLevel="0" collapsed="false">
      <c r="A76" s="63" t="s">
        <v>103</v>
      </c>
      <c r="B76" s="50" t="n">
        <v>34</v>
      </c>
      <c r="C76" s="64" t="s">
        <v>188</v>
      </c>
      <c r="D76" s="64" t="s">
        <v>105</v>
      </c>
      <c r="E76" s="64" t="s">
        <v>189</v>
      </c>
      <c r="F76" s="64" t="s">
        <v>190</v>
      </c>
      <c r="G76" s="54" t="n">
        <v>22000</v>
      </c>
      <c r="H76" s="54" t="n">
        <v>0</v>
      </c>
      <c r="I76" s="54" t="n">
        <v>0</v>
      </c>
      <c r="J76" s="54" t="n">
        <f aca="false">G76+H76+I76</f>
        <v>22000</v>
      </c>
      <c r="K76" s="55" t="n">
        <v>7862</v>
      </c>
    </row>
    <row r="77" s="56" customFormat="true" ht="25.5" hidden="false" customHeight="false" outlineLevel="0" collapsed="false">
      <c r="A77" s="63" t="s">
        <v>103</v>
      </c>
      <c r="B77" s="50" t="n">
        <v>35</v>
      </c>
      <c r="C77" s="64" t="s">
        <v>192</v>
      </c>
      <c r="D77" s="64" t="s">
        <v>105</v>
      </c>
      <c r="E77" s="64" t="s">
        <v>193</v>
      </c>
      <c r="F77" s="64" t="s">
        <v>194</v>
      </c>
      <c r="G77" s="54" t="n">
        <v>50000</v>
      </c>
      <c r="H77" s="54" t="n">
        <v>0</v>
      </c>
      <c r="I77" s="54" t="n">
        <v>0</v>
      </c>
      <c r="J77" s="54" t="n">
        <f aca="false">G77+H77+I77</f>
        <v>50000</v>
      </c>
      <c r="K77" s="55" t="n">
        <v>7862</v>
      </c>
    </row>
    <row r="78" s="56" customFormat="true" ht="25.5" hidden="false" customHeight="false" outlineLevel="0" collapsed="false">
      <c r="A78" s="63" t="s">
        <v>103</v>
      </c>
      <c r="B78" s="50" t="n">
        <v>36</v>
      </c>
      <c r="C78" s="64" t="s">
        <v>196</v>
      </c>
      <c r="D78" s="64" t="s">
        <v>105</v>
      </c>
      <c r="E78" s="64" t="s">
        <v>197</v>
      </c>
      <c r="F78" s="64" t="s">
        <v>198</v>
      </c>
      <c r="G78" s="54" t="n">
        <v>40000</v>
      </c>
      <c r="H78" s="54" t="n">
        <v>40000</v>
      </c>
      <c r="I78" s="54" t="n">
        <v>0</v>
      </c>
      <c r="J78" s="54" t="n">
        <f aca="false">G78+H78+I78</f>
        <v>80000</v>
      </c>
      <c r="K78" s="55" t="n">
        <v>7862</v>
      </c>
    </row>
    <row r="79" s="56" customFormat="true" ht="25.5" hidden="false" customHeight="false" outlineLevel="0" collapsed="false">
      <c r="A79" s="63" t="s">
        <v>103</v>
      </c>
      <c r="B79" s="50" t="n">
        <v>37</v>
      </c>
      <c r="C79" s="64" t="s">
        <v>200</v>
      </c>
      <c r="D79" s="64" t="s">
        <v>121</v>
      </c>
      <c r="E79" s="64" t="s">
        <v>201</v>
      </c>
      <c r="F79" s="64" t="s">
        <v>190</v>
      </c>
      <c r="G79" s="54" t="n">
        <v>20000</v>
      </c>
      <c r="H79" s="54" t="n">
        <v>20000</v>
      </c>
      <c r="I79" s="54" t="n">
        <v>20000</v>
      </c>
      <c r="J79" s="54" t="n">
        <f aca="false">G79+H79+I79</f>
        <v>60000</v>
      </c>
      <c r="K79" s="55" t="n">
        <v>7862</v>
      </c>
    </row>
    <row r="80" s="56" customFormat="true" ht="25.5" hidden="false" customHeight="false" outlineLevel="0" collapsed="false">
      <c r="A80" s="63" t="s">
        <v>103</v>
      </c>
      <c r="B80" s="50" t="n">
        <v>38</v>
      </c>
      <c r="C80" s="64" t="s">
        <v>203</v>
      </c>
      <c r="D80" s="64" t="s">
        <v>105</v>
      </c>
      <c r="E80" s="64" t="s">
        <v>204</v>
      </c>
      <c r="F80" s="64" t="s">
        <v>205</v>
      </c>
      <c r="G80" s="54" t="n">
        <v>50000</v>
      </c>
      <c r="H80" s="54" t="n">
        <v>0</v>
      </c>
      <c r="I80" s="54" t="n">
        <v>0</v>
      </c>
      <c r="J80" s="54" t="n">
        <f aca="false">G80+H80+I80</f>
        <v>50000</v>
      </c>
      <c r="K80" s="55" t="n">
        <v>7862</v>
      </c>
    </row>
    <row r="81" customFormat="false" ht="13.5" hidden="false" customHeight="false" outlineLevel="0" collapsed="false">
      <c r="F81" s="57" t="s">
        <v>84</v>
      </c>
      <c r="G81" s="58" t="n">
        <f aca="false">SUM(G43:G80)</f>
        <v>1204820</v>
      </c>
      <c r="H81" s="58" t="n">
        <f aca="false">SUM(H43:H80)</f>
        <v>1014550</v>
      </c>
      <c r="I81" s="58" t="n">
        <f aca="false">SUM(I43:I80)</f>
        <v>996200</v>
      </c>
      <c r="J81" s="58" t="n">
        <f aca="false">SUM(J43:J80)</f>
        <v>3215570</v>
      </c>
    </row>
    <row r="82" customFormat="false" ht="18.75" hidden="false" customHeight="false" outlineLevel="0" collapsed="false">
      <c r="A82" s="44" t="s">
        <v>206</v>
      </c>
      <c r="B82" s="44"/>
      <c r="C82" s="44"/>
    </row>
    <row r="83" customFormat="false" ht="12.75" hidden="false" customHeight="false" outlineLevel="0" collapsed="false">
      <c r="A83" s="45" t="s">
        <v>10</v>
      </c>
      <c r="B83" s="45" t="s">
        <v>11</v>
      </c>
      <c r="C83" s="45" t="s">
        <v>12</v>
      </c>
      <c r="D83" s="47" t="s">
        <v>13</v>
      </c>
      <c r="E83" s="47" t="s">
        <v>14</v>
      </c>
      <c r="F83" s="47" t="s">
        <v>15</v>
      </c>
      <c r="G83" s="48" t="s">
        <v>16</v>
      </c>
      <c r="H83" s="48" t="s">
        <v>1236</v>
      </c>
      <c r="I83" s="48" t="s">
        <v>1237</v>
      </c>
      <c r="J83" s="48" t="s">
        <v>1238</v>
      </c>
      <c r="K83" s="47" t="s">
        <v>17</v>
      </c>
    </row>
    <row r="84" s="56" customFormat="true" ht="12.75" hidden="false" customHeight="false" outlineLevel="0" collapsed="false">
      <c r="A84" s="65" t="s">
        <v>207</v>
      </c>
      <c r="B84" s="50" t="n">
        <v>1</v>
      </c>
      <c r="C84" s="66" t="s">
        <v>208</v>
      </c>
      <c r="D84" s="51" t="s">
        <v>209</v>
      </c>
      <c r="E84" s="51" t="s">
        <v>100</v>
      </c>
      <c r="F84" s="51" t="s">
        <v>210</v>
      </c>
      <c r="G84" s="54" t="n">
        <v>475000</v>
      </c>
      <c r="H84" s="54" t="n">
        <v>475000</v>
      </c>
      <c r="I84" s="54" t="n">
        <v>485000</v>
      </c>
      <c r="J84" s="54" t="n">
        <f aca="false">G84+H84+I84</f>
        <v>1435000</v>
      </c>
      <c r="K84" s="55" t="n">
        <v>7862</v>
      </c>
    </row>
    <row r="85" s="56" customFormat="true" ht="25.5" hidden="false" customHeight="false" outlineLevel="0" collapsed="false">
      <c r="A85" s="65" t="s">
        <v>207</v>
      </c>
      <c r="B85" s="50" t="n">
        <v>2</v>
      </c>
      <c r="C85" s="66" t="s">
        <v>211</v>
      </c>
      <c r="D85" s="51" t="s">
        <v>212</v>
      </c>
      <c r="E85" s="51" t="s">
        <v>213</v>
      </c>
      <c r="F85" s="51" t="s">
        <v>210</v>
      </c>
      <c r="G85" s="54" t="n">
        <v>322450</v>
      </c>
      <c r="H85" s="54" t="n">
        <v>325000</v>
      </c>
      <c r="I85" s="54" t="n">
        <v>330000</v>
      </c>
      <c r="J85" s="54" t="n">
        <f aca="false">G85+H85+I85</f>
        <v>977450</v>
      </c>
      <c r="K85" s="55" t="n">
        <v>7862</v>
      </c>
    </row>
    <row r="86" s="56" customFormat="true" ht="25.5" hidden="false" customHeight="false" outlineLevel="0" collapsed="false">
      <c r="A86" s="65" t="s">
        <v>207</v>
      </c>
      <c r="B86" s="50" t="n">
        <v>3</v>
      </c>
      <c r="C86" s="66" t="s">
        <v>214</v>
      </c>
      <c r="D86" s="51" t="s">
        <v>209</v>
      </c>
      <c r="E86" s="51" t="s">
        <v>215</v>
      </c>
      <c r="F86" s="51" t="s">
        <v>216</v>
      </c>
      <c r="G86" s="54" t="n">
        <v>96850</v>
      </c>
      <c r="H86" s="54" t="n">
        <v>105000</v>
      </c>
      <c r="I86" s="54" t="n">
        <v>110000</v>
      </c>
      <c r="J86" s="54" t="n">
        <f aca="false">G86+H86+I86</f>
        <v>311850</v>
      </c>
      <c r="K86" s="55" t="n">
        <v>7862</v>
      </c>
    </row>
    <row r="87" s="56" customFormat="true" ht="25.5" hidden="false" customHeight="false" outlineLevel="0" collapsed="false">
      <c r="A87" s="65" t="s">
        <v>207</v>
      </c>
      <c r="B87" s="50" t="n">
        <v>4</v>
      </c>
      <c r="C87" s="66" t="s">
        <v>217</v>
      </c>
      <c r="D87" s="51" t="s">
        <v>218</v>
      </c>
      <c r="E87" s="51" t="s">
        <v>215</v>
      </c>
      <c r="F87" s="51" t="s">
        <v>216</v>
      </c>
      <c r="G87" s="54" t="n">
        <v>33000</v>
      </c>
      <c r="H87" s="54" t="n">
        <v>35000</v>
      </c>
      <c r="I87" s="54" t="n">
        <v>37000</v>
      </c>
      <c r="J87" s="54" t="n">
        <f aca="false">G87+H87+I87</f>
        <v>105000</v>
      </c>
      <c r="K87" s="55" t="n">
        <v>7862</v>
      </c>
    </row>
    <row r="88" s="56" customFormat="true" ht="38.25" hidden="false" customHeight="false" outlineLevel="0" collapsed="false">
      <c r="A88" s="65" t="s">
        <v>207</v>
      </c>
      <c r="B88" s="50" t="n">
        <v>5</v>
      </c>
      <c r="C88" s="66" t="s">
        <v>214</v>
      </c>
      <c r="D88" s="51" t="s">
        <v>209</v>
      </c>
      <c r="E88" s="51" t="s">
        <v>220</v>
      </c>
      <c r="F88" s="51" t="s">
        <v>221</v>
      </c>
      <c r="G88" s="54" t="n">
        <v>48000</v>
      </c>
      <c r="H88" s="54" t="n">
        <v>48000</v>
      </c>
      <c r="I88" s="54" t="n">
        <v>50000</v>
      </c>
      <c r="J88" s="54" t="n">
        <f aca="false">G88+H88+I88</f>
        <v>146000</v>
      </c>
      <c r="K88" s="55" t="n">
        <v>7862</v>
      </c>
    </row>
    <row r="89" s="56" customFormat="true" ht="38.25" hidden="false" customHeight="false" outlineLevel="0" collapsed="false">
      <c r="A89" s="65" t="s">
        <v>207</v>
      </c>
      <c r="B89" s="50" t="n">
        <v>6</v>
      </c>
      <c r="C89" s="66" t="s">
        <v>217</v>
      </c>
      <c r="D89" s="51" t="s">
        <v>218</v>
      </c>
      <c r="E89" s="51" t="s">
        <v>222</v>
      </c>
      <c r="F89" s="51" t="s">
        <v>221</v>
      </c>
      <c r="G89" s="54" t="n">
        <v>17500</v>
      </c>
      <c r="H89" s="54" t="n">
        <v>17500</v>
      </c>
      <c r="I89" s="54" t="n">
        <v>18000</v>
      </c>
      <c r="J89" s="54" t="n">
        <f aca="false">G89+H89+I89</f>
        <v>53000</v>
      </c>
      <c r="K89" s="55" t="n">
        <v>7862</v>
      </c>
    </row>
    <row r="90" s="56" customFormat="true" ht="38.25" hidden="false" customHeight="false" outlineLevel="0" collapsed="false">
      <c r="A90" s="65" t="s">
        <v>207</v>
      </c>
      <c r="B90" s="50" t="n">
        <v>7</v>
      </c>
      <c r="C90" s="66" t="s">
        <v>214</v>
      </c>
      <c r="D90" s="51" t="s">
        <v>209</v>
      </c>
      <c r="E90" s="51" t="s">
        <v>220</v>
      </c>
      <c r="F90" s="51" t="s">
        <v>223</v>
      </c>
      <c r="G90" s="54" t="n">
        <v>128000</v>
      </c>
      <c r="H90" s="54" t="n">
        <v>135000</v>
      </c>
      <c r="I90" s="54" t="n">
        <v>140000</v>
      </c>
      <c r="J90" s="54" t="n">
        <f aca="false">G90+H90+I90</f>
        <v>403000</v>
      </c>
      <c r="K90" s="55" t="n">
        <v>7862</v>
      </c>
    </row>
    <row r="91" s="56" customFormat="true" ht="38.25" hidden="false" customHeight="false" outlineLevel="0" collapsed="false">
      <c r="A91" s="65" t="s">
        <v>207</v>
      </c>
      <c r="B91" s="50" t="n">
        <v>8</v>
      </c>
      <c r="C91" s="66" t="s">
        <v>217</v>
      </c>
      <c r="D91" s="51" t="s">
        <v>218</v>
      </c>
      <c r="E91" s="51" t="s">
        <v>222</v>
      </c>
      <c r="F91" s="51" t="s">
        <v>223</v>
      </c>
      <c r="G91" s="54" t="n">
        <v>86900</v>
      </c>
      <c r="H91" s="54" t="n">
        <v>95000</v>
      </c>
      <c r="I91" s="54" t="n">
        <v>95000</v>
      </c>
      <c r="J91" s="54" t="n">
        <f aca="false">G91+H91+I91</f>
        <v>276900</v>
      </c>
      <c r="K91" s="55" t="n">
        <v>7862</v>
      </c>
    </row>
    <row r="92" s="56" customFormat="true" ht="25.5" hidden="false" customHeight="false" outlineLevel="0" collapsed="false">
      <c r="A92" s="65" t="s">
        <v>207</v>
      </c>
      <c r="B92" s="50" t="n">
        <v>9</v>
      </c>
      <c r="C92" s="66" t="s">
        <v>214</v>
      </c>
      <c r="D92" s="51" t="s">
        <v>209</v>
      </c>
      <c r="E92" s="51" t="s">
        <v>224</v>
      </c>
      <c r="F92" s="51" t="s">
        <v>225</v>
      </c>
      <c r="G92" s="54" t="n">
        <v>145000</v>
      </c>
      <c r="H92" s="54" t="n">
        <v>150000</v>
      </c>
      <c r="I92" s="54" t="n">
        <v>160000</v>
      </c>
      <c r="J92" s="54" t="n">
        <f aca="false">G92+H92+I92</f>
        <v>455000</v>
      </c>
      <c r="K92" s="55" t="n">
        <v>7862</v>
      </c>
    </row>
    <row r="93" s="56" customFormat="true" ht="25.5" hidden="false" customHeight="false" outlineLevel="0" collapsed="false">
      <c r="A93" s="65" t="s">
        <v>207</v>
      </c>
      <c r="B93" s="50" t="n">
        <v>10</v>
      </c>
      <c r="C93" s="66" t="s">
        <v>217</v>
      </c>
      <c r="D93" s="51" t="s">
        <v>218</v>
      </c>
      <c r="E93" s="51" t="s">
        <v>226</v>
      </c>
      <c r="F93" s="51" t="s">
        <v>225</v>
      </c>
      <c r="G93" s="54" t="n">
        <v>62000</v>
      </c>
      <c r="H93" s="54" t="n">
        <v>68000</v>
      </c>
      <c r="I93" s="54" t="n">
        <v>75000</v>
      </c>
      <c r="J93" s="54" t="n">
        <f aca="false">G93+H93+I93</f>
        <v>205000</v>
      </c>
      <c r="K93" s="55" t="n">
        <v>7862</v>
      </c>
    </row>
    <row r="94" s="56" customFormat="true" ht="25.5" hidden="false" customHeight="false" outlineLevel="0" collapsed="false">
      <c r="A94" s="65" t="s">
        <v>207</v>
      </c>
      <c r="B94" s="50" t="n">
        <v>11</v>
      </c>
      <c r="C94" s="66" t="s">
        <v>227</v>
      </c>
      <c r="D94" s="51" t="s">
        <v>209</v>
      </c>
      <c r="E94" s="51" t="s">
        <v>228</v>
      </c>
      <c r="F94" s="51" t="s">
        <v>229</v>
      </c>
      <c r="G94" s="54" t="n">
        <v>129000</v>
      </c>
      <c r="H94" s="54" t="n">
        <v>132000</v>
      </c>
      <c r="I94" s="54" t="n">
        <v>135000</v>
      </c>
      <c r="J94" s="54" t="n">
        <f aca="false">G94+H94+I94</f>
        <v>396000</v>
      </c>
      <c r="K94" s="55" t="n">
        <v>7862</v>
      </c>
    </row>
    <row r="95" s="56" customFormat="true" ht="25.5" hidden="false" customHeight="false" outlineLevel="0" collapsed="false">
      <c r="A95" s="65" t="s">
        <v>207</v>
      </c>
      <c r="B95" s="50" t="n">
        <v>12</v>
      </c>
      <c r="C95" s="66" t="s">
        <v>214</v>
      </c>
      <c r="D95" s="51" t="s">
        <v>209</v>
      </c>
      <c r="E95" s="51" t="s">
        <v>215</v>
      </c>
      <c r="F95" s="51" t="s">
        <v>230</v>
      </c>
      <c r="G95" s="54" t="n">
        <v>62000</v>
      </c>
      <c r="H95" s="54" t="n">
        <v>72000</v>
      </c>
      <c r="I95" s="54" t="n">
        <v>75000</v>
      </c>
      <c r="J95" s="54" t="n">
        <f aca="false">G95+H95+I95</f>
        <v>209000</v>
      </c>
      <c r="K95" s="55" t="n">
        <v>7862</v>
      </c>
    </row>
    <row r="96" s="56" customFormat="true" ht="25.5" hidden="false" customHeight="false" outlineLevel="0" collapsed="false">
      <c r="A96" s="65" t="s">
        <v>207</v>
      </c>
      <c r="B96" s="50" t="n">
        <v>13</v>
      </c>
      <c r="C96" s="66" t="s">
        <v>217</v>
      </c>
      <c r="D96" s="51" t="s">
        <v>218</v>
      </c>
      <c r="E96" s="51" t="s">
        <v>215</v>
      </c>
      <c r="F96" s="51" t="s">
        <v>230</v>
      </c>
      <c r="G96" s="54" t="n">
        <v>40000</v>
      </c>
      <c r="H96" s="54" t="n">
        <v>50000</v>
      </c>
      <c r="I96" s="54" t="n">
        <v>55000</v>
      </c>
      <c r="J96" s="54" t="n">
        <f aca="false">G96+H96+I96</f>
        <v>145000</v>
      </c>
      <c r="K96" s="55" t="n">
        <v>7862</v>
      </c>
    </row>
    <row r="97" s="56" customFormat="true" ht="12.75" hidden="false" customHeight="false" outlineLevel="0" collapsed="false">
      <c r="A97" s="65" t="s">
        <v>207</v>
      </c>
      <c r="B97" s="50" t="n">
        <v>14</v>
      </c>
      <c r="C97" s="66" t="s">
        <v>208</v>
      </c>
      <c r="D97" s="51" t="s">
        <v>209</v>
      </c>
      <c r="E97" s="51" t="s">
        <v>231</v>
      </c>
      <c r="F97" s="51" t="s">
        <v>232</v>
      </c>
      <c r="G97" s="54" t="n">
        <v>100000</v>
      </c>
      <c r="H97" s="54" t="n">
        <v>0</v>
      </c>
      <c r="I97" s="54" t="n">
        <v>0</v>
      </c>
      <c r="J97" s="54" t="n">
        <f aca="false">G97+H97+I97</f>
        <v>100000</v>
      </c>
      <c r="K97" s="55" t="n">
        <v>7862</v>
      </c>
    </row>
    <row r="98" s="56" customFormat="true" ht="25.5" hidden="false" customHeight="false" outlineLevel="0" collapsed="false">
      <c r="A98" s="65" t="s">
        <v>207</v>
      </c>
      <c r="B98" s="50" t="n">
        <v>15</v>
      </c>
      <c r="C98" s="66" t="s">
        <v>214</v>
      </c>
      <c r="D98" s="51" t="s">
        <v>209</v>
      </c>
      <c r="E98" s="51" t="s">
        <v>233</v>
      </c>
      <c r="F98" s="51" t="s">
        <v>234</v>
      </c>
      <c r="G98" s="54" t="n">
        <v>200000</v>
      </c>
      <c r="H98" s="54" t="n">
        <v>220000</v>
      </c>
      <c r="I98" s="54" t="n">
        <v>220000</v>
      </c>
      <c r="J98" s="54" t="n">
        <f aca="false">G98+H98+I98</f>
        <v>640000</v>
      </c>
      <c r="K98" s="55" t="n">
        <v>2360</v>
      </c>
    </row>
    <row r="99" s="56" customFormat="true" ht="25.5" hidden="false" customHeight="false" outlineLevel="0" collapsed="false">
      <c r="A99" s="65" t="s">
        <v>207</v>
      </c>
      <c r="B99" s="50" t="n">
        <v>16</v>
      </c>
      <c r="C99" s="66" t="s">
        <v>217</v>
      </c>
      <c r="D99" s="51" t="s">
        <v>218</v>
      </c>
      <c r="E99" s="51" t="s">
        <v>235</v>
      </c>
      <c r="F99" s="51" t="s">
        <v>234</v>
      </c>
      <c r="G99" s="54" t="n">
        <v>200000</v>
      </c>
      <c r="H99" s="54" t="n">
        <v>220000</v>
      </c>
      <c r="I99" s="54" t="n">
        <v>220000</v>
      </c>
      <c r="J99" s="54" t="n">
        <f aca="false">G99+H99+I99</f>
        <v>640000</v>
      </c>
      <c r="K99" s="55" t="n">
        <v>2360</v>
      </c>
    </row>
    <row r="100" s="56" customFormat="true" ht="25.5" hidden="false" customHeight="false" outlineLevel="0" collapsed="false">
      <c r="A100" s="65" t="s">
        <v>207</v>
      </c>
      <c r="B100" s="50" t="n">
        <v>17</v>
      </c>
      <c r="C100" s="66" t="s">
        <v>214</v>
      </c>
      <c r="D100" s="51" t="s">
        <v>209</v>
      </c>
      <c r="E100" s="51" t="s">
        <v>220</v>
      </c>
      <c r="F100" s="51" t="s">
        <v>237</v>
      </c>
      <c r="G100" s="54" t="n">
        <v>150000</v>
      </c>
      <c r="H100" s="54" t="n">
        <v>180000</v>
      </c>
      <c r="I100" s="54" t="n">
        <v>180000</v>
      </c>
      <c r="J100" s="54" t="n">
        <f aca="false">G100+H100+I100</f>
        <v>510000</v>
      </c>
      <c r="K100" s="55" t="n">
        <v>7862</v>
      </c>
    </row>
    <row r="101" s="56" customFormat="true" ht="25.5" hidden="false" customHeight="false" outlineLevel="0" collapsed="false">
      <c r="A101" s="65" t="s">
        <v>207</v>
      </c>
      <c r="B101" s="50" t="n">
        <v>18</v>
      </c>
      <c r="C101" s="66" t="s">
        <v>217</v>
      </c>
      <c r="D101" s="51" t="s">
        <v>218</v>
      </c>
      <c r="E101" s="51" t="s">
        <v>222</v>
      </c>
      <c r="F101" s="51" t="s">
        <v>237</v>
      </c>
      <c r="G101" s="54" t="n">
        <v>130000</v>
      </c>
      <c r="H101" s="54" t="n">
        <v>140000</v>
      </c>
      <c r="I101" s="54" t="n">
        <v>140000</v>
      </c>
      <c r="J101" s="54" t="n">
        <f aca="false">G101+H101+I101</f>
        <v>410000</v>
      </c>
      <c r="K101" s="55" t="n">
        <v>7862</v>
      </c>
    </row>
    <row r="102" s="56" customFormat="true" ht="25.5" hidden="false" customHeight="false" outlineLevel="0" collapsed="false">
      <c r="A102" s="65" t="s">
        <v>207</v>
      </c>
      <c r="B102" s="50" t="n">
        <v>19</v>
      </c>
      <c r="C102" s="66" t="s">
        <v>240</v>
      </c>
      <c r="D102" s="51" t="s">
        <v>209</v>
      </c>
      <c r="E102" s="51" t="s">
        <v>241</v>
      </c>
      <c r="F102" s="51" t="s">
        <v>242</v>
      </c>
      <c r="G102" s="54" t="n">
        <v>90000</v>
      </c>
      <c r="H102" s="54" t="n">
        <v>0</v>
      </c>
      <c r="I102" s="54" t="n">
        <v>0</v>
      </c>
      <c r="J102" s="54" t="n">
        <f aca="false">G102+H102+I102</f>
        <v>90000</v>
      </c>
      <c r="K102" s="55" t="n">
        <v>7862</v>
      </c>
    </row>
    <row r="103" s="56" customFormat="true" ht="12.75" hidden="false" customHeight="false" outlineLevel="0" collapsed="false">
      <c r="A103" s="65" t="s">
        <v>207</v>
      </c>
      <c r="B103" s="50" t="n">
        <v>20</v>
      </c>
      <c r="C103" s="66" t="s">
        <v>244</v>
      </c>
      <c r="D103" s="51" t="s">
        <v>218</v>
      </c>
      <c r="E103" s="51" t="s">
        <v>245</v>
      </c>
      <c r="F103" s="51" t="s">
        <v>246</v>
      </c>
      <c r="G103" s="54" t="n">
        <v>50000</v>
      </c>
      <c r="H103" s="54" t="n">
        <v>0</v>
      </c>
      <c r="I103" s="54" t="n">
        <v>0</v>
      </c>
      <c r="J103" s="54" t="n">
        <f aca="false">G103+H103+I103</f>
        <v>50000</v>
      </c>
      <c r="K103" s="55" t="n">
        <v>2360</v>
      </c>
    </row>
    <row r="104" s="56" customFormat="true" ht="25.5" hidden="false" customHeight="false" outlineLevel="0" collapsed="false">
      <c r="A104" s="65" t="s">
        <v>207</v>
      </c>
      <c r="B104" s="50" t="n">
        <v>21</v>
      </c>
      <c r="C104" s="66" t="s">
        <v>208</v>
      </c>
      <c r="D104" s="51" t="s">
        <v>209</v>
      </c>
      <c r="E104" s="51" t="s">
        <v>248</v>
      </c>
      <c r="F104" s="51" t="s">
        <v>249</v>
      </c>
      <c r="G104" s="54" t="n">
        <v>75000</v>
      </c>
      <c r="H104" s="54" t="n">
        <v>75000</v>
      </c>
      <c r="I104" s="54" t="n">
        <v>0</v>
      </c>
      <c r="J104" s="54" t="n">
        <f aca="false">G104+H104+I104</f>
        <v>150000</v>
      </c>
      <c r="K104" s="55" t="n">
        <v>2360</v>
      </c>
    </row>
    <row r="105" s="56" customFormat="true" ht="25.5" hidden="false" customHeight="false" outlineLevel="0" collapsed="false">
      <c r="A105" s="65" t="s">
        <v>207</v>
      </c>
      <c r="B105" s="50" t="n">
        <v>22</v>
      </c>
      <c r="C105" s="66" t="s">
        <v>251</v>
      </c>
      <c r="D105" s="51" t="s">
        <v>218</v>
      </c>
      <c r="E105" s="51" t="s">
        <v>252</v>
      </c>
      <c r="F105" s="51" t="s">
        <v>253</v>
      </c>
      <c r="G105" s="54" t="n">
        <v>65000</v>
      </c>
      <c r="H105" s="54" t="n">
        <v>0</v>
      </c>
      <c r="I105" s="54" t="n">
        <v>0</v>
      </c>
      <c r="J105" s="54" t="n">
        <f aca="false">G105+H105+I105</f>
        <v>65000</v>
      </c>
      <c r="K105" s="55" t="n">
        <v>7862</v>
      </c>
    </row>
    <row r="106" s="56" customFormat="true" ht="25.5" hidden="false" customHeight="false" outlineLevel="0" collapsed="false">
      <c r="A106" s="65" t="s">
        <v>207</v>
      </c>
      <c r="B106" s="50" t="n">
        <v>23</v>
      </c>
      <c r="C106" s="66" t="s">
        <v>255</v>
      </c>
      <c r="D106" s="51" t="s">
        <v>218</v>
      </c>
      <c r="E106" s="51" t="s">
        <v>256</v>
      </c>
      <c r="F106" s="51" t="s">
        <v>257</v>
      </c>
      <c r="G106" s="54" t="n">
        <v>30000</v>
      </c>
      <c r="H106" s="54" t="n">
        <v>30000</v>
      </c>
      <c r="I106" s="54" t="n">
        <v>30000</v>
      </c>
      <c r="J106" s="54" t="n">
        <f aca="false">G106+H106+I106</f>
        <v>90000</v>
      </c>
      <c r="K106" s="55" t="n">
        <v>7862</v>
      </c>
    </row>
    <row r="107" s="56" customFormat="true" ht="25.5" hidden="false" customHeight="false" outlineLevel="0" collapsed="false">
      <c r="A107" s="65" t="s">
        <v>207</v>
      </c>
      <c r="B107" s="50" t="n">
        <v>24</v>
      </c>
      <c r="C107" s="66" t="s">
        <v>259</v>
      </c>
      <c r="D107" s="51" t="s">
        <v>218</v>
      </c>
      <c r="E107" s="51" t="s">
        <v>260</v>
      </c>
      <c r="F107" s="51" t="s">
        <v>261</v>
      </c>
      <c r="G107" s="54" t="n">
        <v>20000</v>
      </c>
      <c r="H107" s="54" t="n">
        <v>0</v>
      </c>
      <c r="I107" s="54" t="n">
        <v>0</v>
      </c>
      <c r="J107" s="54" t="n">
        <f aca="false">G107+H107+I107</f>
        <v>20000</v>
      </c>
      <c r="K107" s="55" t="n">
        <v>7862</v>
      </c>
    </row>
    <row r="108" s="56" customFormat="true" ht="12.75" hidden="false" customHeight="false" outlineLevel="0" collapsed="false">
      <c r="A108" s="65" t="s">
        <v>207</v>
      </c>
      <c r="B108" s="50" t="n">
        <v>25</v>
      </c>
      <c r="C108" s="66" t="s">
        <v>259</v>
      </c>
      <c r="D108" s="51" t="s">
        <v>218</v>
      </c>
      <c r="E108" s="51" t="s">
        <v>263</v>
      </c>
      <c r="F108" s="51" t="s">
        <v>264</v>
      </c>
      <c r="G108" s="54" t="n">
        <v>30000</v>
      </c>
      <c r="H108" s="54" t="n">
        <v>50000</v>
      </c>
      <c r="I108" s="54" t="n">
        <v>50000</v>
      </c>
      <c r="J108" s="54" t="n">
        <f aca="false">G108+H108+I108</f>
        <v>130000</v>
      </c>
      <c r="K108" s="55" t="n">
        <v>7862</v>
      </c>
    </row>
    <row r="109" s="56" customFormat="true" ht="12.75" hidden="false" customHeight="false" outlineLevel="0" collapsed="false">
      <c r="A109" s="65" t="s">
        <v>207</v>
      </c>
      <c r="B109" s="50" t="n">
        <v>26</v>
      </c>
      <c r="C109" s="66" t="s">
        <v>266</v>
      </c>
      <c r="D109" s="51" t="s">
        <v>209</v>
      </c>
      <c r="E109" s="51" t="s">
        <v>267</v>
      </c>
      <c r="F109" s="51" t="s">
        <v>268</v>
      </c>
      <c r="G109" s="54" t="n">
        <v>96500</v>
      </c>
      <c r="H109" s="54" t="n">
        <v>104000</v>
      </c>
      <c r="I109" s="54" t="n">
        <v>104000</v>
      </c>
      <c r="J109" s="54" t="n">
        <f aca="false">G109+H109+I109</f>
        <v>304500</v>
      </c>
      <c r="K109" s="55" t="n">
        <v>7862</v>
      </c>
    </row>
    <row r="110" s="56" customFormat="true" ht="12.75" hidden="false" customHeight="false" outlineLevel="0" collapsed="false">
      <c r="A110" s="65" t="s">
        <v>207</v>
      </c>
      <c r="B110" s="50" t="n">
        <v>27</v>
      </c>
      <c r="C110" s="66" t="s">
        <v>266</v>
      </c>
      <c r="D110" s="51" t="s">
        <v>209</v>
      </c>
      <c r="E110" s="51" t="s">
        <v>267</v>
      </c>
      <c r="F110" s="51" t="s">
        <v>269</v>
      </c>
      <c r="G110" s="54" t="n">
        <v>7500</v>
      </c>
      <c r="H110" s="54" t="n">
        <v>8000</v>
      </c>
      <c r="I110" s="54" t="n">
        <v>8000</v>
      </c>
      <c r="J110" s="54" t="n">
        <f aca="false">G110+H110+I110</f>
        <v>23500</v>
      </c>
      <c r="K110" s="55" t="n">
        <v>7862</v>
      </c>
    </row>
    <row r="111" s="56" customFormat="true" ht="12.75" hidden="false" customHeight="false" outlineLevel="0" collapsed="false">
      <c r="A111" s="65" t="s">
        <v>207</v>
      </c>
      <c r="B111" s="50" t="n">
        <v>28</v>
      </c>
      <c r="C111" s="66" t="s">
        <v>214</v>
      </c>
      <c r="D111" s="51" t="s">
        <v>209</v>
      </c>
      <c r="E111" s="51" t="s">
        <v>270</v>
      </c>
      <c r="F111" s="51" t="s">
        <v>271</v>
      </c>
      <c r="G111" s="54" t="n">
        <v>28000</v>
      </c>
      <c r="H111" s="54" t="n">
        <v>30000</v>
      </c>
      <c r="I111" s="54" t="n">
        <v>32000</v>
      </c>
      <c r="J111" s="54" t="n">
        <f aca="false">G111+H111+I111</f>
        <v>90000</v>
      </c>
      <c r="K111" s="55" t="n">
        <v>7862</v>
      </c>
    </row>
    <row r="112" s="56" customFormat="true" ht="12.75" hidden="false" customHeight="false" outlineLevel="0" collapsed="false">
      <c r="A112" s="65" t="s">
        <v>207</v>
      </c>
      <c r="B112" s="50" t="n">
        <v>29</v>
      </c>
      <c r="C112" s="66" t="s">
        <v>272</v>
      </c>
      <c r="D112" s="51" t="s">
        <v>218</v>
      </c>
      <c r="E112" s="51" t="s">
        <v>273</v>
      </c>
      <c r="F112" s="51" t="s">
        <v>274</v>
      </c>
      <c r="G112" s="54" t="n">
        <v>200000</v>
      </c>
      <c r="H112" s="54" t="n">
        <v>200000</v>
      </c>
      <c r="I112" s="54" t="n">
        <v>200000</v>
      </c>
      <c r="J112" s="54" t="n">
        <f aca="false">G112+H112+I112</f>
        <v>600000</v>
      </c>
      <c r="K112" s="55" t="n">
        <v>7862</v>
      </c>
    </row>
    <row r="113" s="56" customFormat="true" ht="25.5" hidden="false" customHeight="false" outlineLevel="0" collapsed="false">
      <c r="A113" s="65" t="s">
        <v>207</v>
      </c>
      <c r="B113" s="50" t="n">
        <v>30</v>
      </c>
      <c r="C113" s="66" t="s">
        <v>208</v>
      </c>
      <c r="D113" s="51" t="s">
        <v>209</v>
      </c>
      <c r="E113" s="51" t="s">
        <v>100</v>
      </c>
      <c r="F113" s="51" t="s">
        <v>275</v>
      </c>
      <c r="G113" s="54" t="n">
        <v>180000</v>
      </c>
      <c r="H113" s="54" t="n">
        <v>300000</v>
      </c>
      <c r="I113" s="54" t="n">
        <v>200000</v>
      </c>
      <c r="J113" s="54" t="n">
        <f aca="false">G113+H113+I113</f>
        <v>680000</v>
      </c>
      <c r="K113" s="55" t="n">
        <v>7862</v>
      </c>
    </row>
    <row r="114" s="56" customFormat="true" ht="25.5" hidden="false" customHeight="false" outlineLevel="0" collapsed="false">
      <c r="A114" s="65" t="s">
        <v>276</v>
      </c>
      <c r="B114" s="50" t="n">
        <v>33</v>
      </c>
      <c r="C114" s="66" t="s">
        <v>277</v>
      </c>
      <c r="D114" s="51" t="s">
        <v>278</v>
      </c>
      <c r="E114" s="51" t="s">
        <v>279</v>
      </c>
      <c r="F114" s="51" t="s">
        <v>280</v>
      </c>
      <c r="G114" s="54" t="n">
        <v>150000</v>
      </c>
      <c r="H114" s="54" t="n">
        <v>0</v>
      </c>
      <c r="I114" s="54" t="n">
        <v>0</v>
      </c>
      <c r="J114" s="54" t="n">
        <f aca="false">G114+H114+I114</f>
        <v>150000</v>
      </c>
      <c r="K114" s="55" t="n">
        <v>7862</v>
      </c>
    </row>
    <row r="115" s="56" customFormat="true" ht="25.5" hidden="false" customHeight="false" outlineLevel="0" collapsed="false">
      <c r="A115" s="65" t="s">
        <v>276</v>
      </c>
      <c r="B115" s="50" t="n">
        <v>34</v>
      </c>
      <c r="C115" s="66" t="s">
        <v>277</v>
      </c>
      <c r="D115" s="51" t="s">
        <v>278</v>
      </c>
      <c r="E115" s="51" t="s">
        <v>281</v>
      </c>
      <c r="F115" s="51" t="s">
        <v>282</v>
      </c>
      <c r="G115" s="54" t="n">
        <v>250000</v>
      </c>
      <c r="H115" s="54" t="n">
        <v>250000</v>
      </c>
      <c r="I115" s="54" t="n">
        <v>250000</v>
      </c>
      <c r="J115" s="54" t="n">
        <f aca="false">G115+H115+I115</f>
        <v>750000</v>
      </c>
      <c r="K115" s="55" t="n">
        <v>7862</v>
      </c>
    </row>
    <row r="116" s="56" customFormat="true" ht="12.75" hidden="false" customHeight="false" outlineLevel="0" collapsed="false">
      <c r="A116" s="65" t="s">
        <v>276</v>
      </c>
      <c r="B116" s="50" t="n">
        <v>35</v>
      </c>
      <c r="C116" s="66" t="s">
        <v>283</v>
      </c>
      <c r="D116" s="51" t="s">
        <v>278</v>
      </c>
      <c r="E116" s="51" t="s">
        <v>284</v>
      </c>
      <c r="F116" s="51" t="s">
        <v>285</v>
      </c>
      <c r="G116" s="54" t="n">
        <v>155000</v>
      </c>
      <c r="H116" s="54" t="n">
        <v>155000</v>
      </c>
      <c r="I116" s="54" t="n">
        <v>155000</v>
      </c>
      <c r="J116" s="54" t="n">
        <f aca="false">G116+H116+I116</f>
        <v>465000</v>
      </c>
      <c r="K116" s="55" t="n">
        <v>7862</v>
      </c>
    </row>
    <row r="117" s="56" customFormat="true" ht="12.75" hidden="false" customHeight="false" outlineLevel="0" collapsed="false">
      <c r="A117" s="65" t="s">
        <v>276</v>
      </c>
      <c r="B117" s="50" t="n">
        <v>36</v>
      </c>
      <c r="C117" s="66" t="s">
        <v>286</v>
      </c>
      <c r="D117" s="51" t="s">
        <v>278</v>
      </c>
      <c r="E117" s="51" t="s">
        <v>284</v>
      </c>
      <c r="F117" s="51" t="s">
        <v>285</v>
      </c>
      <c r="G117" s="54" t="n">
        <v>130000</v>
      </c>
      <c r="H117" s="54" t="n">
        <v>130000</v>
      </c>
      <c r="I117" s="54" t="n">
        <v>130000</v>
      </c>
      <c r="J117" s="54" t="n">
        <f aca="false">G117+H117+I117</f>
        <v>390000</v>
      </c>
      <c r="K117" s="55" t="n">
        <v>7862</v>
      </c>
    </row>
    <row r="118" s="56" customFormat="true" ht="12.75" hidden="false" customHeight="false" outlineLevel="0" collapsed="false">
      <c r="A118" s="65" t="s">
        <v>276</v>
      </c>
      <c r="B118" s="50" t="n">
        <v>37</v>
      </c>
      <c r="C118" s="66" t="s">
        <v>277</v>
      </c>
      <c r="D118" s="51" t="s">
        <v>278</v>
      </c>
      <c r="E118" s="51" t="s">
        <v>287</v>
      </c>
      <c r="F118" s="51" t="s">
        <v>288</v>
      </c>
      <c r="G118" s="54" t="n">
        <v>200000</v>
      </c>
      <c r="H118" s="54" t="n">
        <v>150000</v>
      </c>
      <c r="I118" s="54" t="n">
        <v>150000</v>
      </c>
      <c r="J118" s="54" t="n">
        <f aca="false">G118+H118+I118</f>
        <v>500000</v>
      </c>
      <c r="K118" s="55" t="n">
        <v>7862</v>
      </c>
    </row>
    <row r="119" s="56" customFormat="true" ht="12.75" hidden="false" customHeight="false" outlineLevel="0" collapsed="false">
      <c r="A119" s="65" t="s">
        <v>276</v>
      </c>
      <c r="B119" s="50" t="n">
        <v>38</v>
      </c>
      <c r="C119" s="66" t="s">
        <v>277</v>
      </c>
      <c r="D119" s="51" t="s">
        <v>278</v>
      </c>
      <c r="E119" s="51" t="s">
        <v>289</v>
      </c>
      <c r="F119" s="51" t="s">
        <v>285</v>
      </c>
      <c r="G119" s="54" t="n">
        <v>12000</v>
      </c>
      <c r="H119" s="54" t="n">
        <v>181000</v>
      </c>
      <c r="I119" s="54" t="n">
        <v>181000</v>
      </c>
      <c r="J119" s="54" t="n">
        <f aca="false">G119+H119+I119</f>
        <v>374000</v>
      </c>
      <c r="K119" s="55" t="n">
        <v>7862</v>
      </c>
    </row>
    <row r="120" s="56" customFormat="true" ht="12.75" hidden="false" customHeight="false" outlineLevel="0" collapsed="false">
      <c r="A120" s="65" t="s">
        <v>276</v>
      </c>
      <c r="B120" s="50" t="n">
        <v>39</v>
      </c>
      <c r="C120" s="66" t="s">
        <v>277</v>
      </c>
      <c r="D120" s="51" t="s">
        <v>278</v>
      </c>
      <c r="E120" s="51" t="s">
        <v>290</v>
      </c>
      <c r="F120" s="51" t="s">
        <v>291</v>
      </c>
      <c r="G120" s="54" t="n">
        <v>54000</v>
      </c>
      <c r="H120" s="54" t="n">
        <v>150000</v>
      </c>
      <c r="I120" s="54" t="n">
        <v>150000</v>
      </c>
      <c r="J120" s="54" t="n">
        <f aca="false">G120+H120+I120</f>
        <v>354000</v>
      </c>
      <c r="K120" s="55" t="n">
        <v>7862</v>
      </c>
    </row>
    <row r="121" s="56" customFormat="true" ht="12.75" hidden="false" customHeight="false" outlineLevel="0" collapsed="false">
      <c r="A121" s="65" t="s">
        <v>276</v>
      </c>
      <c r="B121" s="50" t="n">
        <v>40</v>
      </c>
      <c r="C121" s="66" t="s">
        <v>293</v>
      </c>
      <c r="D121" s="51" t="s">
        <v>294</v>
      </c>
      <c r="E121" s="51" t="s">
        <v>295</v>
      </c>
      <c r="F121" s="51" t="s">
        <v>97</v>
      </c>
      <c r="G121" s="54" t="n">
        <v>50000</v>
      </c>
      <c r="H121" s="54" t="n">
        <v>50000</v>
      </c>
      <c r="I121" s="54" t="n">
        <v>50000</v>
      </c>
      <c r="J121" s="54" t="n">
        <f aca="false">G121+H121+I121</f>
        <v>150000</v>
      </c>
      <c r="K121" s="55" t="n">
        <v>7862</v>
      </c>
    </row>
    <row r="122" s="56" customFormat="true" ht="12.75" hidden="false" customHeight="false" outlineLevel="0" collapsed="false">
      <c r="A122" s="65" t="s">
        <v>276</v>
      </c>
      <c r="B122" s="50" t="n">
        <v>41</v>
      </c>
      <c r="C122" s="66" t="s">
        <v>297</v>
      </c>
      <c r="D122" s="51" t="s">
        <v>278</v>
      </c>
      <c r="E122" s="51" t="s">
        <v>298</v>
      </c>
      <c r="F122" s="51" t="s">
        <v>299</v>
      </c>
      <c r="G122" s="54" t="n">
        <v>16000</v>
      </c>
      <c r="H122" s="54" t="n">
        <v>16000</v>
      </c>
      <c r="I122" s="54" t="n">
        <v>16000</v>
      </c>
      <c r="J122" s="54" t="n">
        <f aca="false">G122+H122+I122</f>
        <v>48000</v>
      </c>
      <c r="K122" s="55" t="n">
        <v>7862</v>
      </c>
    </row>
    <row r="123" s="56" customFormat="true" ht="12.75" hidden="false" customHeight="false" outlineLevel="0" collapsed="false">
      <c r="A123" s="65" t="s">
        <v>276</v>
      </c>
      <c r="B123" s="50" t="n">
        <v>42</v>
      </c>
      <c r="C123" s="66" t="s">
        <v>277</v>
      </c>
      <c r="D123" s="51" t="s">
        <v>278</v>
      </c>
      <c r="E123" s="51" t="s">
        <v>301</v>
      </c>
      <c r="F123" s="51" t="s">
        <v>302</v>
      </c>
      <c r="G123" s="54" t="n">
        <v>100000</v>
      </c>
      <c r="H123" s="54" t="n">
        <v>50000</v>
      </c>
      <c r="I123" s="54" t="n">
        <v>50000</v>
      </c>
      <c r="J123" s="54" t="n">
        <f aca="false">G123+H123+I123</f>
        <v>200000</v>
      </c>
      <c r="K123" s="55" t="n">
        <v>7862</v>
      </c>
    </row>
    <row r="124" customFormat="false" ht="13.5" hidden="false" customHeight="false" outlineLevel="0" collapsed="false">
      <c r="F124" s="57" t="s">
        <v>84</v>
      </c>
      <c r="G124" s="58" t="n">
        <f aca="false">SUM(G84:G123)</f>
        <v>4414700</v>
      </c>
      <c r="H124" s="58" t="n">
        <f aca="false">SUM(H84:H123)</f>
        <v>4396500</v>
      </c>
      <c r="I124" s="58" t="n">
        <f aca="false">SUM(I84:I123)</f>
        <v>4281000</v>
      </c>
      <c r="J124" s="58" t="n">
        <f aca="false">SUM(J84:J123)</f>
        <v>13092200</v>
      </c>
    </row>
    <row r="125" customFormat="false" ht="18.75" hidden="false" customHeight="false" outlineLevel="0" collapsed="false">
      <c r="A125" s="44" t="s">
        <v>303</v>
      </c>
      <c r="B125" s="44"/>
      <c r="C125" s="44"/>
    </row>
    <row r="126" customFormat="false" ht="12.75" hidden="false" customHeight="false" outlineLevel="0" collapsed="false">
      <c r="A126" s="45" t="s">
        <v>10</v>
      </c>
      <c r="B126" s="45" t="s">
        <v>11</v>
      </c>
      <c r="C126" s="45" t="s">
        <v>12</v>
      </c>
      <c r="D126" s="47" t="s">
        <v>13</v>
      </c>
      <c r="E126" s="47" t="s">
        <v>14</v>
      </c>
      <c r="F126" s="47" t="s">
        <v>15</v>
      </c>
      <c r="G126" s="48" t="s">
        <v>16</v>
      </c>
      <c r="H126" s="48" t="s">
        <v>1236</v>
      </c>
      <c r="I126" s="48" t="s">
        <v>1237</v>
      </c>
      <c r="J126" s="48" t="s">
        <v>1238</v>
      </c>
      <c r="K126" s="47" t="s">
        <v>17</v>
      </c>
    </row>
    <row r="127" s="56" customFormat="true" ht="38.25" hidden="false" customHeight="false" outlineLevel="0" collapsed="false">
      <c r="A127" s="60" t="s">
        <v>304</v>
      </c>
      <c r="B127" s="50" t="n">
        <v>1</v>
      </c>
      <c r="C127" s="68" t="s">
        <v>305</v>
      </c>
      <c r="D127" s="51" t="s">
        <v>306</v>
      </c>
      <c r="E127" s="51" t="s">
        <v>307</v>
      </c>
      <c r="F127" s="64" t="s">
        <v>308</v>
      </c>
      <c r="G127" s="54" t="n">
        <v>139000</v>
      </c>
      <c r="H127" s="54" t="n">
        <v>139000</v>
      </c>
      <c r="I127" s="54" t="n">
        <v>139000</v>
      </c>
      <c r="J127" s="54" t="n">
        <f aca="false">G127+H127+I127</f>
        <v>417000</v>
      </c>
      <c r="K127" s="55" t="n">
        <v>7862</v>
      </c>
    </row>
    <row r="128" s="56" customFormat="true" ht="38.25" hidden="false" customHeight="false" outlineLevel="0" collapsed="false">
      <c r="A128" s="60" t="s">
        <v>304</v>
      </c>
      <c r="B128" s="50" t="n">
        <v>2</v>
      </c>
      <c r="C128" s="68" t="s">
        <v>309</v>
      </c>
      <c r="D128" s="51" t="s">
        <v>310</v>
      </c>
      <c r="E128" s="51" t="s">
        <v>311</v>
      </c>
      <c r="F128" s="64" t="s">
        <v>312</v>
      </c>
      <c r="G128" s="54" t="n">
        <v>150000</v>
      </c>
      <c r="H128" s="54" t="n">
        <v>150000</v>
      </c>
      <c r="I128" s="54" t="n">
        <v>150000</v>
      </c>
      <c r="J128" s="54" t="n">
        <f aca="false">G128+H128+I128</f>
        <v>450000</v>
      </c>
      <c r="K128" s="55" t="n">
        <v>7862</v>
      </c>
    </row>
    <row r="129" s="56" customFormat="true" ht="25.5" hidden="false" customHeight="false" outlineLevel="0" collapsed="false">
      <c r="A129" s="60" t="s">
        <v>304</v>
      </c>
      <c r="B129" s="50" t="n">
        <v>3</v>
      </c>
      <c r="C129" s="68" t="s">
        <v>309</v>
      </c>
      <c r="D129" s="51" t="s">
        <v>310</v>
      </c>
      <c r="E129" s="51" t="s">
        <v>313</v>
      </c>
      <c r="F129" s="64" t="s">
        <v>314</v>
      </c>
      <c r="G129" s="54" t="n">
        <v>25000</v>
      </c>
      <c r="H129" s="54" t="n">
        <v>70000</v>
      </c>
      <c r="I129" s="54" t="n">
        <v>70000</v>
      </c>
      <c r="J129" s="54" t="n">
        <f aca="false">G129+H129+I129</f>
        <v>165000</v>
      </c>
      <c r="K129" s="55" t="n">
        <v>7862</v>
      </c>
    </row>
    <row r="130" s="56" customFormat="true" ht="25.5" hidden="false" customHeight="false" outlineLevel="0" collapsed="false">
      <c r="A130" s="60" t="s">
        <v>304</v>
      </c>
      <c r="B130" s="50" t="n">
        <v>4</v>
      </c>
      <c r="C130" s="68" t="s">
        <v>305</v>
      </c>
      <c r="D130" s="51" t="s">
        <v>306</v>
      </c>
      <c r="E130" s="51" t="s">
        <v>315</v>
      </c>
      <c r="F130" s="64" t="s">
        <v>316</v>
      </c>
      <c r="G130" s="54" t="n">
        <v>25000</v>
      </c>
      <c r="H130" s="54" t="n">
        <v>75000</v>
      </c>
      <c r="I130" s="54" t="n">
        <v>75000</v>
      </c>
      <c r="J130" s="54" t="n">
        <f aca="false">G130+H130+I130</f>
        <v>175000</v>
      </c>
      <c r="K130" s="55" t="n">
        <v>7862</v>
      </c>
    </row>
    <row r="131" s="56" customFormat="true" ht="25.5" hidden="false" customHeight="false" outlineLevel="0" collapsed="false">
      <c r="A131" s="60" t="s">
        <v>304</v>
      </c>
      <c r="B131" s="50" t="n">
        <v>5</v>
      </c>
      <c r="C131" s="68" t="s">
        <v>317</v>
      </c>
      <c r="D131" s="51" t="s">
        <v>318</v>
      </c>
      <c r="E131" s="51" t="s">
        <v>319</v>
      </c>
      <c r="F131" s="64" t="s">
        <v>61</v>
      </c>
      <c r="G131" s="54" t="n">
        <v>25000</v>
      </c>
      <c r="H131" s="54" t="n">
        <v>60000</v>
      </c>
      <c r="I131" s="54" t="n">
        <v>80000</v>
      </c>
      <c r="J131" s="54" t="n">
        <f aca="false">G131+H131+I131</f>
        <v>165000</v>
      </c>
      <c r="K131" s="55" t="n">
        <v>7862</v>
      </c>
    </row>
    <row r="132" s="56" customFormat="true" ht="25.5" hidden="false" customHeight="false" outlineLevel="0" collapsed="false">
      <c r="A132" s="60" t="s">
        <v>304</v>
      </c>
      <c r="B132" s="50" t="n">
        <v>6</v>
      </c>
      <c r="C132" s="68" t="s">
        <v>320</v>
      </c>
      <c r="D132" s="51" t="s">
        <v>321</v>
      </c>
      <c r="E132" s="51" t="s">
        <v>322</v>
      </c>
      <c r="F132" s="64" t="s">
        <v>61</v>
      </c>
      <c r="G132" s="54" t="n">
        <v>25000</v>
      </c>
      <c r="H132" s="54" t="n">
        <v>30000</v>
      </c>
      <c r="I132" s="54" t="n">
        <v>30000</v>
      </c>
      <c r="J132" s="54" t="n">
        <f aca="false">G132+H132+I132</f>
        <v>85000</v>
      </c>
      <c r="K132" s="55" t="n">
        <v>7862</v>
      </c>
    </row>
    <row r="133" s="56" customFormat="true" ht="25.5" hidden="false" customHeight="false" outlineLevel="0" collapsed="false">
      <c r="A133" s="60" t="s">
        <v>304</v>
      </c>
      <c r="B133" s="50" t="n">
        <v>7</v>
      </c>
      <c r="C133" s="68" t="s">
        <v>20</v>
      </c>
      <c r="D133" s="51" t="s">
        <v>318</v>
      </c>
      <c r="E133" s="51" t="s">
        <v>323</v>
      </c>
      <c r="F133" s="64" t="s">
        <v>324</v>
      </c>
      <c r="G133" s="54" t="n">
        <v>50000</v>
      </c>
      <c r="H133" s="54" t="n">
        <v>80000</v>
      </c>
      <c r="I133" s="54" t="n">
        <v>80000</v>
      </c>
      <c r="J133" s="54" t="n">
        <f aca="false">G133+H133+I133</f>
        <v>210000</v>
      </c>
      <c r="K133" s="55" t="n">
        <v>7862</v>
      </c>
    </row>
    <row r="134" s="56" customFormat="true" ht="25.5" hidden="false" customHeight="false" outlineLevel="0" collapsed="false">
      <c r="A134" s="60" t="s">
        <v>304</v>
      </c>
      <c r="B134" s="50" t="n">
        <v>8</v>
      </c>
      <c r="C134" s="68" t="s">
        <v>325</v>
      </c>
      <c r="D134" s="51" t="s">
        <v>310</v>
      </c>
      <c r="E134" s="51" t="s">
        <v>326</v>
      </c>
      <c r="F134" s="64" t="s">
        <v>327</v>
      </c>
      <c r="G134" s="54" t="n">
        <v>40000</v>
      </c>
      <c r="H134" s="54" t="n">
        <v>50000</v>
      </c>
      <c r="I134" s="54" t="n">
        <v>50000</v>
      </c>
      <c r="J134" s="54" t="n">
        <f aca="false">G134+H134+I134</f>
        <v>140000</v>
      </c>
      <c r="K134" s="55" t="n">
        <v>7862</v>
      </c>
    </row>
    <row r="135" s="56" customFormat="true" ht="25.5" hidden="false" customHeight="false" outlineLevel="0" collapsed="false">
      <c r="A135" s="60" t="s">
        <v>304</v>
      </c>
      <c r="B135" s="50" t="n">
        <v>9</v>
      </c>
      <c r="C135" s="68" t="s">
        <v>328</v>
      </c>
      <c r="D135" s="51" t="s">
        <v>329</v>
      </c>
      <c r="E135" s="51" t="s">
        <v>330</v>
      </c>
      <c r="F135" s="64" t="s">
        <v>331</v>
      </c>
      <c r="G135" s="54" t="n">
        <v>35000</v>
      </c>
      <c r="H135" s="54" t="n">
        <v>70000</v>
      </c>
      <c r="I135" s="54" t="n">
        <v>80000</v>
      </c>
      <c r="J135" s="54" t="n">
        <f aca="false">G135+H135+I135</f>
        <v>185000</v>
      </c>
      <c r="K135" s="55" t="n">
        <v>7862</v>
      </c>
    </row>
    <row r="136" s="56" customFormat="true" ht="25.5" hidden="false" customHeight="false" outlineLevel="0" collapsed="false">
      <c r="A136" s="60" t="s">
        <v>304</v>
      </c>
      <c r="B136" s="50" t="n">
        <v>10</v>
      </c>
      <c r="C136" s="68" t="s">
        <v>332</v>
      </c>
      <c r="D136" s="51" t="s">
        <v>306</v>
      </c>
      <c r="E136" s="51" t="s">
        <v>333</v>
      </c>
      <c r="F136" s="64" t="s">
        <v>334</v>
      </c>
      <c r="G136" s="54" t="n">
        <v>30000</v>
      </c>
      <c r="H136" s="54" t="n">
        <v>40000</v>
      </c>
      <c r="I136" s="54" t="n">
        <v>40000</v>
      </c>
      <c r="J136" s="54" t="n">
        <f aca="false">G136+H136+I136</f>
        <v>110000</v>
      </c>
      <c r="K136" s="55" t="n">
        <v>7862</v>
      </c>
    </row>
    <row r="137" s="56" customFormat="true" ht="25.5" hidden="false" customHeight="false" outlineLevel="0" collapsed="false">
      <c r="A137" s="60" t="s">
        <v>304</v>
      </c>
      <c r="B137" s="50" t="n">
        <v>11</v>
      </c>
      <c r="C137" s="68" t="s">
        <v>335</v>
      </c>
      <c r="D137" s="51" t="s">
        <v>336</v>
      </c>
      <c r="E137" s="51" t="s">
        <v>337</v>
      </c>
      <c r="F137" s="64" t="s">
        <v>338</v>
      </c>
      <c r="G137" s="54" t="n">
        <v>90000</v>
      </c>
      <c r="H137" s="54" t="n">
        <v>100000</v>
      </c>
      <c r="I137" s="54" t="n">
        <v>110000</v>
      </c>
      <c r="J137" s="54" t="n">
        <f aca="false">G137+H137+I137</f>
        <v>300000</v>
      </c>
      <c r="K137" s="55" t="n">
        <v>7862</v>
      </c>
    </row>
    <row r="138" s="56" customFormat="true" ht="25.5" hidden="false" customHeight="false" outlineLevel="0" collapsed="false">
      <c r="A138" s="60" t="s">
        <v>304</v>
      </c>
      <c r="B138" s="50" t="n">
        <v>12</v>
      </c>
      <c r="C138" s="68" t="s">
        <v>339</v>
      </c>
      <c r="D138" s="51" t="s">
        <v>340</v>
      </c>
      <c r="E138" s="51" t="s">
        <v>341</v>
      </c>
      <c r="F138" s="64" t="s">
        <v>342</v>
      </c>
      <c r="G138" s="54" t="n">
        <v>90000</v>
      </c>
      <c r="H138" s="54" t="n">
        <v>80000</v>
      </c>
      <c r="I138" s="54" t="n">
        <v>90000</v>
      </c>
      <c r="J138" s="54" t="n">
        <f aca="false">G138+H138+I138</f>
        <v>260000</v>
      </c>
      <c r="K138" s="55" t="n">
        <v>2360</v>
      </c>
    </row>
    <row r="139" s="56" customFormat="true" ht="25.5" hidden="false" customHeight="false" outlineLevel="0" collapsed="false">
      <c r="A139" s="60" t="s">
        <v>304</v>
      </c>
      <c r="B139" s="50" t="n">
        <v>13</v>
      </c>
      <c r="C139" s="68" t="s">
        <v>325</v>
      </c>
      <c r="D139" s="51" t="s">
        <v>310</v>
      </c>
      <c r="E139" s="51" t="s">
        <v>343</v>
      </c>
      <c r="F139" s="64" t="s">
        <v>344</v>
      </c>
      <c r="G139" s="54" t="n">
        <v>90000</v>
      </c>
      <c r="H139" s="54" t="n">
        <v>0</v>
      </c>
      <c r="I139" s="54" t="n">
        <v>0</v>
      </c>
      <c r="J139" s="54" t="n">
        <f aca="false">G139+H139+I139</f>
        <v>90000</v>
      </c>
      <c r="K139" s="55" t="n">
        <v>7862</v>
      </c>
    </row>
    <row r="140" s="56" customFormat="true" ht="25.5" hidden="false" customHeight="false" outlineLevel="0" collapsed="false">
      <c r="A140" s="60" t="s">
        <v>304</v>
      </c>
      <c r="B140" s="50" t="n">
        <v>14</v>
      </c>
      <c r="C140" s="68" t="s">
        <v>20</v>
      </c>
      <c r="D140" s="51" t="s">
        <v>306</v>
      </c>
      <c r="E140" s="51" t="s">
        <v>345</v>
      </c>
      <c r="F140" s="64" t="s">
        <v>346</v>
      </c>
      <c r="G140" s="54" t="n">
        <v>35000</v>
      </c>
      <c r="H140" s="54" t="n">
        <v>90000</v>
      </c>
      <c r="I140" s="54" t="n">
        <v>100000</v>
      </c>
      <c r="J140" s="54" t="n">
        <f aca="false">G140+H140+I140</f>
        <v>225000</v>
      </c>
      <c r="K140" s="55" t="n">
        <v>7862</v>
      </c>
    </row>
    <row r="141" s="56" customFormat="true" ht="12.75" hidden="false" customHeight="false" outlineLevel="0" collapsed="false">
      <c r="A141" s="60" t="s">
        <v>304</v>
      </c>
      <c r="B141" s="50" t="n">
        <v>15</v>
      </c>
      <c r="C141" s="68" t="s">
        <v>347</v>
      </c>
      <c r="D141" s="51" t="s">
        <v>306</v>
      </c>
      <c r="E141" s="51" t="s">
        <v>348</v>
      </c>
      <c r="F141" s="64" t="s">
        <v>349</v>
      </c>
      <c r="G141" s="54" t="n">
        <v>55000</v>
      </c>
      <c r="H141" s="54" t="n">
        <v>80000</v>
      </c>
      <c r="I141" s="54" t="n">
        <v>80000</v>
      </c>
      <c r="J141" s="54" t="n">
        <f aca="false">G141+H141+I141</f>
        <v>215000</v>
      </c>
      <c r="K141" s="55" t="n">
        <v>7862</v>
      </c>
    </row>
    <row r="142" s="56" customFormat="true" ht="25.5" hidden="false" customHeight="false" outlineLevel="0" collapsed="false">
      <c r="A142" s="60" t="s">
        <v>304</v>
      </c>
      <c r="B142" s="50" t="n">
        <v>16</v>
      </c>
      <c r="C142" s="68" t="s">
        <v>350</v>
      </c>
      <c r="D142" s="51" t="s">
        <v>351</v>
      </c>
      <c r="E142" s="51" t="s">
        <v>352</v>
      </c>
      <c r="F142" s="64" t="s">
        <v>353</v>
      </c>
      <c r="G142" s="54" t="n">
        <v>90000</v>
      </c>
      <c r="H142" s="54" t="n">
        <v>80000</v>
      </c>
      <c r="I142" s="54" t="n">
        <v>90000</v>
      </c>
      <c r="J142" s="54" t="n">
        <f aca="false">G142+H142+I142</f>
        <v>260000</v>
      </c>
      <c r="K142" s="55" t="n">
        <v>2360</v>
      </c>
    </row>
    <row r="143" s="56" customFormat="true" ht="25.5" hidden="false" customHeight="false" outlineLevel="0" collapsed="false">
      <c r="A143" s="60" t="s">
        <v>304</v>
      </c>
      <c r="B143" s="50" t="n">
        <v>17</v>
      </c>
      <c r="C143" s="68" t="s">
        <v>354</v>
      </c>
      <c r="D143" s="51" t="s">
        <v>310</v>
      </c>
      <c r="E143" s="51" t="s">
        <v>355</v>
      </c>
      <c r="F143" s="64" t="s">
        <v>356</v>
      </c>
      <c r="G143" s="54" t="n">
        <v>30000</v>
      </c>
      <c r="H143" s="54" t="n">
        <v>70000</v>
      </c>
      <c r="I143" s="54" t="n">
        <v>70000</v>
      </c>
      <c r="J143" s="54" t="n">
        <f aca="false">G143+H143+I143</f>
        <v>170000</v>
      </c>
      <c r="K143" s="55" t="n">
        <v>7862</v>
      </c>
    </row>
    <row r="144" s="56" customFormat="true" ht="25.5" hidden="false" customHeight="false" outlineLevel="0" collapsed="false">
      <c r="A144" s="60" t="s">
        <v>304</v>
      </c>
      <c r="B144" s="50" t="n">
        <v>18</v>
      </c>
      <c r="C144" s="68" t="s">
        <v>357</v>
      </c>
      <c r="D144" s="51" t="s">
        <v>351</v>
      </c>
      <c r="E144" s="51" t="s">
        <v>27</v>
      </c>
      <c r="F144" s="64" t="s">
        <v>358</v>
      </c>
      <c r="G144" s="54" t="n">
        <v>30000</v>
      </c>
      <c r="H144" s="54" t="n">
        <v>70000</v>
      </c>
      <c r="I144" s="54" t="n">
        <v>70000</v>
      </c>
      <c r="J144" s="54" t="n">
        <f aca="false">G144+H144+I144</f>
        <v>170000</v>
      </c>
      <c r="K144" s="55" t="n">
        <v>7862</v>
      </c>
    </row>
    <row r="145" s="56" customFormat="true" ht="38.25" hidden="false" customHeight="false" outlineLevel="0" collapsed="false">
      <c r="A145" s="60" t="s">
        <v>304</v>
      </c>
      <c r="B145" s="50" t="n">
        <v>19</v>
      </c>
      <c r="C145" s="68" t="s">
        <v>309</v>
      </c>
      <c r="D145" s="51" t="s">
        <v>310</v>
      </c>
      <c r="E145" s="51" t="s">
        <v>359</v>
      </c>
      <c r="F145" s="64" t="s">
        <v>360</v>
      </c>
      <c r="G145" s="54" t="n">
        <v>250000</v>
      </c>
      <c r="H145" s="54" t="n">
        <v>250000</v>
      </c>
      <c r="I145" s="54" t="n">
        <v>250000</v>
      </c>
      <c r="J145" s="54" t="n">
        <f aca="false">G145+H145+I145</f>
        <v>750000</v>
      </c>
      <c r="K145" s="55" t="n">
        <v>7862</v>
      </c>
    </row>
    <row r="146" s="56" customFormat="true" ht="38.25" hidden="false" customHeight="false" outlineLevel="0" collapsed="false">
      <c r="A146" s="60" t="s">
        <v>304</v>
      </c>
      <c r="B146" s="50" t="n">
        <v>20</v>
      </c>
      <c r="C146" s="68" t="s">
        <v>309</v>
      </c>
      <c r="D146" s="51" t="s">
        <v>310</v>
      </c>
      <c r="E146" s="51" t="s">
        <v>361</v>
      </c>
      <c r="F146" s="64" t="s">
        <v>362</v>
      </c>
      <c r="G146" s="54" t="n">
        <v>100000</v>
      </c>
      <c r="H146" s="54" t="n">
        <v>100000</v>
      </c>
      <c r="I146" s="54" t="n">
        <v>100000</v>
      </c>
      <c r="J146" s="54" t="n">
        <f aca="false">G146+H146+I146</f>
        <v>300000</v>
      </c>
      <c r="K146" s="55" t="n">
        <v>7862</v>
      </c>
    </row>
    <row r="147" s="56" customFormat="true" ht="38.25" hidden="false" customHeight="false" outlineLevel="0" collapsed="false">
      <c r="A147" s="60" t="s">
        <v>304</v>
      </c>
      <c r="B147" s="50" t="n">
        <v>21</v>
      </c>
      <c r="C147" s="68" t="s">
        <v>309</v>
      </c>
      <c r="D147" s="51" t="s">
        <v>310</v>
      </c>
      <c r="E147" s="51" t="s">
        <v>363</v>
      </c>
      <c r="F147" s="64" t="s">
        <v>364</v>
      </c>
      <c r="G147" s="54" t="n">
        <v>200000</v>
      </c>
      <c r="H147" s="54" t="n">
        <v>200000</v>
      </c>
      <c r="I147" s="54" t="n">
        <v>200000</v>
      </c>
      <c r="J147" s="54" t="n">
        <f aca="false">G147+H147+I147</f>
        <v>600000</v>
      </c>
      <c r="K147" s="55" t="n">
        <v>7862</v>
      </c>
    </row>
    <row r="148" s="56" customFormat="true" ht="38.25" hidden="false" customHeight="false" outlineLevel="0" collapsed="false">
      <c r="A148" s="60" t="s">
        <v>304</v>
      </c>
      <c r="B148" s="50" t="n">
        <v>22</v>
      </c>
      <c r="C148" s="68" t="s">
        <v>365</v>
      </c>
      <c r="D148" s="51" t="s">
        <v>306</v>
      </c>
      <c r="E148" s="51" t="s">
        <v>366</v>
      </c>
      <c r="F148" s="64" t="s">
        <v>367</v>
      </c>
      <c r="G148" s="54" t="n">
        <v>200000</v>
      </c>
      <c r="H148" s="54" t="n">
        <v>200000</v>
      </c>
      <c r="I148" s="54" t="n">
        <v>200000</v>
      </c>
      <c r="J148" s="54" t="n">
        <f aca="false">G148+H148+I148</f>
        <v>600000</v>
      </c>
      <c r="K148" s="55" t="n">
        <v>7862</v>
      </c>
    </row>
    <row r="149" s="56" customFormat="true" ht="38.25" hidden="false" customHeight="false" outlineLevel="0" collapsed="false">
      <c r="A149" s="60" t="s">
        <v>304</v>
      </c>
      <c r="B149" s="50" t="n">
        <v>23</v>
      </c>
      <c r="C149" s="68" t="s">
        <v>368</v>
      </c>
      <c r="D149" s="51" t="s">
        <v>369</v>
      </c>
      <c r="E149" s="51" t="s">
        <v>370</v>
      </c>
      <c r="F149" s="64" t="s">
        <v>371</v>
      </c>
      <c r="G149" s="54" t="n">
        <v>100000</v>
      </c>
      <c r="H149" s="54" t="n">
        <v>100000</v>
      </c>
      <c r="I149" s="54" t="n">
        <v>100000</v>
      </c>
      <c r="J149" s="54" t="n">
        <f aca="false">G149+H149+I149</f>
        <v>300000</v>
      </c>
      <c r="K149" s="55" t="n">
        <v>7862</v>
      </c>
    </row>
    <row r="150" s="56" customFormat="true" ht="38.25" hidden="false" customHeight="false" outlineLevel="0" collapsed="false">
      <c r="A150" s="60" t="s">
        <v>304</v>
      </c>
      <c r="B150" s="50" t="n">
        <v>24</v>
      </c>
      <c r="C150" s="68" t="s">
        <v>357</v>
      </c>
      <c r="D150" s="51" t="s">
        <v>351</v>
      </c>
      <c r="E150" s="51" t="s">
        <v>372</v>
      </c>
      <c r="F150" s="64" t="s">
        <v>373</v>
      </c>
      <c r="G150" s="54" t="n">
        <v>150000</v>
      </c>
      <c r="H150" s="54" t="n">
        <v>150000</v>
      </c>
      <c r="I150" s="54" t="n">
        <v>150000</v>
      </c>
      <c r="J150" s="54" t="n">
        <f aca="false">G150+H150+I150</f>
        <v>450000</v>
      </c>
      <c r="K150" s="55" t="n">
        <v>7862</v>
      </c>
    </row>
    <row r="151" customFormat="false" ht="13.5" hidden="false" customHeight="false" outlineLevel="0" collapsed="false">
      <c r="F151" s="57" t="s">
        <v>84</v>
      </c>
      <c r="G151" s="58" t="n">
        <f aca="false">SUM(G127:G150)</f>
        <v>2054000</v>
      </c>
      <c r="H151" s="58" t="n">
        <f aca="false">SUM(H127:H150)</f>
        <v>2334000</v>
      </c>
      <c r="I151" s="58" t="n">
        <f aca="false">SUM(I127:I150)</f>
        <v>2404000</v>
      </c>
      <c r="J151" s="58" t="n">
        <f aca="false">SUM(J127:J150)</f>
        <v>6792000</v>
      </c>
    </row>
    <row r="152" customFormat="false" ht="18.75" hidden="false" customHeight="false" outlineLevel="0" collapsed="false">
      <c r="A152" s="44" t="s">
        <v>374</v>
      </c>
      <c r="B152" s="44"/>
      <c r="C152" s="44"/>
    </row>
    <row r="153" customFormat="false" ht="12.75" hidden="false" customHeight="false" outlineLevel="0" collapsed="false">
      <c r="A153" s="45" t="s">
        <v>10</v>
      </c>
      <c r="B153" s="45" t="s">
        <v>11</v>
      </c>
      <c r="C153" s="45" t="s">
        <v>12</v>
      </c>
      <c r="D153" s="47" t="s">
        <v>13</v>
      </c>
      <c r="E153" s="47" t="s">
        <v>14</v>
      </c>
      <c r="F153" s="69" t="s">
        <v>15</v>
      </c>
      <c r="G153" s="48" t="s">
        <v>16</v>
      </c>
      <c r="H153" s="48" t="s">
        <v>1236</v>
      </c>
      <c r="I153" s="48" t="s">
        <v>1237</v>
      </c>
      <c r="J153" s="48" t="s">
        <v>1238</v>
      </c>
      <c r="K153" s="47" t="s">
        <v>17</v>
      </c>
    </row>
    <row r="154" s="56" customFormat="true" ht="25.5" hidden="false" customHeight="false" outlineLevel="0" collapsed="false">
      <c r="A154" s="60" t="s">
        <v>375</v>
      </c>
      <c r="B154" s="70" t="n">
        <v>1</v>
      </c>
      <c r="C154" s="51" t="s">
        <v>376</v>
      </c>
      <c r="D154" s="51" t="s">
        <v>377</v>
      </c>
      <c r="E154" s="51" t="s">
        <v>378</v>
      </c>
      <c r="F154" s="51" t="s">
        <v>379</v>
      </c>
      <c r="G154" s="54" t="n">
        <v>154940</v>
      </c>
      <c r="H154" s="54" t="n">
        <v>154940</v>
      </c>
      <c r="I154" s="54" t="n">
        <v>154940</v>
      </c>
      <c r="J154" s="54" t="n">
        <f aca="false">G154+H154+I154</f>
        <v>464820</v>
      </c>
      <c r="K154" s="55" t="n">
        <v>7862</v>
      </c>
    </row>
    <row r="155" s="56" customFormat="true" ht="38.25" hidden="false" customHeight="false" outlineLevel="0" collapsed="false">
      <c r="A155" s="60" t="s">
        <v>375</v>
      </c>
      <c r="B155" s="70" t="n">
        <v>2</v>
      </c>
      <c r="C155" s="51" t="s">
        <v>376</v>
      </c>
      <c r="D155" s="51" t="s">
        <v>377</v>
      </c>
      <c r="E155" s="51" t="s">
        <v>378</v>
      </c>
      <c r="F155" s="51" t="s">
        <v>380</v>
      </c>
      <c r="G155" s="54" t="n">
        <v>73300</v>
      </c>
      <c r="H155" s="54" t="n">
        <v>50000</v>
      </c>
      <c r="I155" s="54" t="n">
        <v>50000</v>
      </c>
      <c r="J155" s="54" t="n">
        <f aca="false">G155+H155+I155</f>
        <v>173300</v>
      </c>
      <c r="K155" s="55" t="n">
        <v>7862</v>
      </c>
    </row>
    <row r="156" s="56" customFormat="true" ht="25.5" hidden="false" customHeight="false" outlineLevel="0" collapsed="false">
      <c r="A156" s="60" t="s">
        <v>375</v>
      </c>
      <c r="B156" s="70" t="n">
        <v>3</v>
      </c>
      <c r="C156" s="51" t="s">
        <v>376</v>
      </c>
      <c r="D156" s="51" t="s">
        <v>377</v>
      </c>
      <c r="E156" s="51" t="s">
        <v>381</v>
      </c>
      <c r="F156" s="51" t="s">
        <v>382</v>
      </c>
      <c r="G156" s="54" t="n">
        <v>206580</v>
      </c>
      <c r="H156" s="54" t="n">
        <v>150000</v>
      </c>
      <c r="I156" s="54" t="n">
        <v>150000</v>
      </c>
      <c r="J156" s="54" t="n">
        <f aca="false">G156+H156+I156</f>
        <v>506580</v>
      </c>
      <c r="K156" s="55" t="n">
        <v>7862</v>
      </c>
    </row>
    <row r="157" s="56" customFormat="true" ht="25.5" hidden="false" customHeight="false" outlineLevel="0" collapsed="false">
      <c r="A157" s="60" t="s">
        <v>375</v>
      </c>
      <c r="B157" s="70" t="n">
        <v>4</v>
      </c>
      <c r="C157" s="51" t="s">
        <v>383</v>
      </c>
      <c r="D157" s="51" t="s">
        <v>384</v>
      </c>
      <c r="E157" s="51" t="s">
        <v>385</v>
      </c>
      <c r="F157" s="51" t="s">
        <v>386</v>
      </c>
      <c r="G157" s="54" t="n">
        <v>40000</v>
      </c>
      <c r="H157" s="54" t="n">
        <v>40000</v>
      </c>
      <c r="I157" s="54" t="n">
        <v>40000</v>
      </c>
      <c r="J157" s="54" t="n">
        <f aca="false">G157+H157+I157</f>
        <v>120000</v>
      </c>
      <c r="K157" s="55" t="n">
        <v>7862</v>
      </c>
    </row>
    <row r="158" s="56" customFormat="true" ht="25.5" hidden="false" customHeight="false" outlineLevel="0" collapsed="false">
      <c r="A158" s="60" t="s">
        <v>375</v>
      </c>
      <c r="B158" s="70" t="n">
        <v>5</v>
      </c>
      <c r="C158" s="51" t="s">
        <v>387</v>
      </c>
      <c r="D158" s="51" t="s">
        <v>377</v>
      </c>
      <c r="E158" s="51" t="s">
        <v>388</v>
      </c>
      <c r="F158" s="51" t="s">
        <v>389</v>
      </c>
      <c r="G158" s="54" t="n">
        <v>10000</v>
      </c>
      <c r="H158" s="54" t="n">
        <v>10000</v>
      </c>
      <c r="I158" s="54" t="n">
        <v>10000</v>
      </c>
      <c r="J158" s="54" t="n">
        <f aca="false">G158+H158+I158</f>
        <v>30000</v>
      </c>
      <c r="K158" s="55" t="n">
        <v>7862</v>
      </c>
    </row>
    <row r="159" s="56" customFormat="true" ht="25.5" hidden="false" customHeight="false" outlineLevel="0" collapsed="false">
      <c r="A159" s="60" t="s">
        <v>375</v>
      </c>
      <c r="B159" s="70" t="n">
        <v>6</v>
      </c>
      <c r="C159" s="51" t="s">
        <v>390</v>
      </c>
      <c r="D159" s="51" t="s">
        <v>391</v>
      </c>
      <c r="E159" s="51" t="s">
        <v>392</v>
      </c>
      <c r="F159" s="51" t="s">
        <v>393</v>
      </c>
      <c r="G159" s="54" t="n">
        <v>10000</v>
      </c>
      <c r="H159" s="54" t="n">
        <v>5000</v>
      </c>
      <c r="I159" s="54" t="n">
        <v>5000</v>
      </c>
      <c r="J159" s="54" t="n">
        <f aca="false">G159+H159+I159</f>
        <v>20000</v>
      </c>
      <c r="K159" s="55" t="n">
        <v>7862</v>
      </c>
    </row>
    <row r="160" s="56" customFormat="true" ht="25.5" hidden="false" customHeight="false" outlineLevel="0" collapsed="false">
      <c r="A160" s="60" t="s">
        <v>375</v>
      </c>
      <c r="B160" s="70" t="n">
        <v>7</v>
      </c>
      <c r="C160" s="51" t="s">
        <v>394</v>
      </c>
      <c r="D160" s="51" t="s">
        <v>377</v>
      </c>
      <c r="E160" s="51" t="s">
        <v>395</v>
      </c>
      <c r="F160" s="51" t="s">
        <v>396</v>
      </c>
      <c r="G160" s="54" t="n">
        <v>30000</v>
      </c>
      <c r="H160" s="54" t="n">
        <v>30000</v>
      </c>
      <c r="I160" s="54" t="n">
        <v>35000</v>
      </c>
      <c r="J160" s="54" t="n">
        <f aca="false">G160+H160+I160</f>
        <v>95000</v>
      </c>
      <c r="K160" s="55" t="n">
        <v>7862</v>
      </c>
    </row>
    <row r="161" s="56" customFormat="true" ht="25.5" hidden="false" customHeight="false" outlineLevel="0" collapsed="false">
      <c r="A161" s="60" t="s">
        <v>375</v>
      </c>
      <c r="B161" s="70" t="n">
        <v>8</v>
      </c>
      <c r="C161" s="51" t="s">
        <v>397</v>
      </c>
      <c r="D161" s="51" t="s">
        <v>384</v>
      </c>
      <c r="E161" s="51" t="s">
        <v>398</v>
      </c>
      <c r="F161" s="51" t="s">
        <v>399</v>
      </c>
      <c r="G161" s="54" t="n">
        <v>25820</v>
      </c>
      <c r="H161" s="54" t="n">
        <v>25820</v>
      </c>
      <c r="I161" s="54" t="n">
        <v>25820</v>
      </c>
      <c r="J161" s="54" t="n">
        <f aca="false">G161+H161+I161</f>
        <v>77460</v>
      </c>
      <c r="K161" s="55" t="n">
        <v>7862</v>
      </c>
    </row>
    <row r="162" s="56" customFormat="true" ht="25.5" hidden="false" customHeight="false" outlineLevel="0" collapsed="false">
      <c r="A162" s="60" t="s">
        <v>375</v>
      </c>
      <c r="B162" s="70" t="n">
        <v>9</v>
      </c>
      <c r="C162" s="51" t="s">
        <v>376</v>
      </c>
      <c r="D162" s="51" t="s">
        <v>377</v>
      </c>
      <c r="E162" s="51" t="s">
        <v>381</v>
      </c>
      <c r="F162" s="51" t="s">
        <v>400</v>
      </c>
      <c r="G162" s="54" t="n">
        <v>25820</v>
      </c>
      <c r="H162" s="54" t="n">
        <v>25820</v>
      </c>
      <c r="I162" s="54" t="n">
        <v>25820</v>
      </c>
      <c r="J162" s="54" t="n">
        <f aca="false">G162+H162+I162</f>
        <v>77460</v>
      </c>
      <c r="K162" s="55" t="n">
        <v>7862</v>
      </c>
    </row>
    <row r="163" s="56" customFormat="true" ht="25.5" hidden="false" customHeight="false" outlineLevel="0" collapsed="false">
      <c r="A163" s="60" t="s">
        <v>375</v>
      </c>
      <c r="B163" s="70" t="n">
        <v>10</v>
      </c>
      <c r="C163" s="51" t="s">
        <v>401</v>
      </c>
      <c r="D163" s="51" t="s">
        <v>402</v>
      </c>
      <c r="E163" s="51" t="s">
        <v>403</v>
      </c>
      <c r="F163" s="51" t="s">
        <v>404</v>
      </c>
      <c r="G163" s="54" t="n">
        <v>5000</v>
      </c>
      <c r="H163" s="54" t="n">
        <v>5000</v>
      </c>
      <c r="I163" s="54" t="n">
        <v>5000</v>
      </c>
      <c r="J163" s="54" t="n">
        <f aca="false">G163+H163+I163</f>
        <v>15000</v>
      </c>
      <c r="K163" s="55" t="n">
        <v>7862</v>
      </c>
    </row>
    <row r="164" s="56" customFormat="true" ht="12.75" hidden="false" customHeight="false" outlineLevel="0" collapsed="false">
      <c r="A164" s="60" t="s">
        <v>375</v>
      </c>
      <c r="B164" s="70" t="n">
        <v>11</v>
      </c>
      <c r="C164" s="51" t="s">
        <v>376</v>
      </c>
      <c r="D164" s="51" t="s">
        <v>377</v>
      </c>
      <c r="E164" s="51" t="s">
        <v>405</v>
      </c>
      <c r="F164" s="51" t="s">
        <v>406</v>
      </c>
      <c r="G164" s="54" t="n">
        <v>25850</v>
      </c>
      <c r="H164" s="54" t="n">
        <v>25850</v>
      </c>
      <c r="I164" s="54" t="n">
        <v>25850</v>
      </c>
      <c r="J164" s="54" t="n">
        <f aca="false">G164+H164+I164</f>
        <v>77550</v>
      </c>
      <c r="K164" s="55" t="n">
        <v>7862</v>
      </c>
    </row>
    <row r="165" s="56" customFormat="true" ht="12.75" hidden="false" customHeight="false" outlineLevel="0" collapsed="false">
      <c r="A165" s="60" t="s">
        <v>375</v>
      </c>
      <c r="B165" s="70" t="n">
        <v>12</v>
      </c>
      <c r="C165" s="51" t="s">
        <v>383</v>
      </c>
      <c r="D165" s="51" t="s">
        <v>384</v>
      </c>
      <c r="E165" s="51" t="s">
        <v>407</v>
      </c>
      <c r="F165" s="51" t="s">
        <v>406</v>
      </c>
      <c r="G165" s="54" t="n">
        <v>25850</v>
      </c>
      <c r="H165" s="54" t="n">
        <v>25850</v>
      </c>
      <c r="I165" s="54" t="n">
        <v>25850</v>
      </c>
      <c r="J165" s="54" t="n">
        <f aca="false">G165+H165+I165</f>
        <v>77550</v>
      </c>
      <c r="K165" s="55" t="n">
        <v>2360</v>
      </c>
    </row>
    <row r="166" s="56" customFormat="true" ht="25.5" hidden="false" customHeight="false" outlineLevel="0" collapsed="false">
      <c r="A166" s="60" t="s">
        <v>375</v>
      </c>
      <c r="B166" s="70" t="n">
        <v>13</v>
      </c>
      <c r="C166" s="51" t="s">
        <v>408</v>
      </c>
      <c r="D166" s="51" t="s">
        <v>377</v>
      </c>
      <c r="E166" s="51" t="s">
        <v>409</v>
      </c>
      <c r="F166" s="51" t="s">
        <v>410</v>
      </c>
      <c r="G166" s="54" t="n">
        <v>20000</v>
      </c>
      <c r="H166" s="54" t="n">
        <v>20000</v>
      </c>
      <c r="I166" s="54" t="n">
        <v>25000</v>
      </c>
      <c r="J166" s="54" t="n">
        <f aca="false">G166+H166+I166</f>
        <v>65000</v>
      </c>
      <c r="K166" s="55" t="n">
        <v>2360</v>
      </c>
    </row>
    <row r="167" s="56" customFormat="true" ht="25.5" hidden="false" customHeight="false" outlineLevel="0" collapsed="false">
      <c r="A167" s="60" t="s">
        <v>375</v>
      </c>
      <c r="B167" s="70" t="n">
        <v>14</v>
      </c>
      <c r="C167" s="51" t="s">
        <v>390</v>
      </c>
      <c r="D167" s="51" t="s">
        <v>391</v>
      </c>
      <c r="E167" s="51" t="s">
        <v>411</v>
      </c>
      <c r="F167" s="51" t="s">
        <v>410</v>
      </c>
      <c r="G167" s="54" t="n">
        <v>10000</v>
      </c>
      <c r="H167" s="54" t="n">
        <v>10000</v>
      </c>
      <c r="I167" s="54" t="n">
        <v>15000</v>
      </c>
      <c r="J167" s="54" t="n">
        <f aca="false">G167+H167+I167</f>
        <v>35000</v>
      </c>
      <c r="K167" s="55" t="n">
        <v>2360</v>
      </c>
    </row>
    <row r="168" s="56" customFormat="true" ht="25.5" hidden="false" customHeight="false" outlineLevel="0" collapsed="false">
      <c r="A168" s="60" t="s">
        <v>375</v>
      </c>
      <c r="B168" s="70" t="n">
        <v>15</v>
      </c>
      <c r="C168" s="51" t="s">
        <v>412</v>
      </c>
      <c r="D168" s="51" t="s">
        <v>402</v>
      </c>
      <c r="E168" s="51" t="s">
        <v>413</v>
      </c>
      <c r="F168" s="51" t="s">
        <v>410</v>
      </c>
      <c r="G168" s="54" t="n">
        <v>5000</v>
      </c>
      <c r="H168" s="54" t="n">
        <v>5000</v>
      </c>
      <c r="I168" s="54" t="n">
        <v>5000</v>
      </c>
      <c r="J168" s="54" t="n">
        <f aca="false">G168+H168+I168</f>
        <v>15000</v>
      </c>
      <c r="K168" s="55" t="n">
        <v>2360</v>
      </c>
    </row>
    <row r="169" s="56" customFormat="true" ht="12.75" hidden="false" customHeight="false" outlineLevel="0" collapsed="false">
      <c r="A169" s="60" t="s">
        <v>375</v>
      </c>
      <c r="B169" s="70" t="n">
        <v>16</v>
      </c>
      <c r="C169" s="51" t="s">
        <v>387</v>
      </c>
      <c r="D169" s="51" t="s">
        <v>377</v>
      </c>
      <c r="E169" s="51" t="s">
        <v>414</v>
      </c>
      <c r="F169" s="51" t="s">
        <v>415</v>
      </c>
      <c r="G169" s="54" t="n">
        <v>53000</v>
      </c>
      <c r="H169" s="54" t="n">
        <v>53000</v>
      </c>
      <c r="I169" s="54" t="n">
        <v>150000</v>
      </c>
      <c r="J169" s="54" t="n">
        <f aca="false">G169+H169+I169</f>
        <v>256000</v>
      </c>
      <c r="K169" s="55" t="n">
        <v>7862</v>
      </c>
    </row>
    <row r="170" s="56" customFormat="true" ht="12.75" hidden="false" customHeight="false" outlineLevel="0" collapsed="false">
      <c r="A170" s="60" t="s">
        <v>375</v>
      </c>
      <c r="B170" s="70" t="n">
        <v>17</v>
      </c>
      <c r="C170" s="51" t="s">
        <v>376</v>
      </c>
      <c r="D170" s="51" t="s">
        <v>377</v>
      </c>
      <c r="E170" s="51" t="s">
        <v>416</v>
      </c>
      <c r="F170" s="51" t="s">
        <v>299</v>
      </c>
      <c r="G170" s="54" t="n">
        <v>206580</v>
      </c>
      <c r="H170" s="54" t="n">
        <v>206580</v>
      </c>
      <c r="I170" s="54" t="n">
        <v>206580</v>
      </c>
      <c r="J170" s="54" t="n">
        <f aca="false">G170+H170+I170</f>
        <v>619740</v>
      </c>
      <c r="K170" s="55" t="n">
        <v>7862</v>
      </c>
    </row>
    <row r="171" s="56" customFormat="true" ht="12.75" hidden="false" customHeight="false" outlineLevel="0" collapsed="false">
      <c r="A171" s="60" t="s">
        <v>375</v>
      </c>
      <c r="B171" s="70" t="n">
        <v>18</v>
      </c>
      <c r="C171" s="51" t="s">
        <v>376</v>
      </c>
      <c r="D171" s="51" t="s">
        <v>377</v>
      </c>
      <c r="E171" s="51" t="s">
        <v>417</v>
      </c>
      <c r="F171" s="51" t="s">
        <v>97</v>
      </c>
      <c r="G171" s="54" t="n">
        <v>100000</v>
      </c>
      <c r="H171" s="54" t="n">
        <v>100000</v>
      </c>
      <c r="I171" s="54" t="n">
        <v>100000</v>
      </c>
      <c r="J171" s="54" t="n">
        <f aca="false">G171+H171+I171</f>
        <v>300000</v>
      </c>
      <c r="K171" s="55" t="n">
        <v>7862</v>
      </c>
    </row>
    <row r="172" s="56" customFormat="true" ht="12.75" hidden="false" customHeight="false" outlineLevel="0" collapsed="false">
      <c r="A172" s="60" t="s">
        <v>375</v>
      </c>
      <c r="B172" s="70" t="n">
        <v>19</v>
      </c>
      <c r="C172" s="51" t="s">
        <v>383</v>
      </c>
      <c r="D172" s="51" t="s">
        <v>384</v>
      </c>
      <c r="E172" s="51" t="s">
        <v>418</v>
      </c>
      <c r="F172" s="51" t="s">
        <v>419</v>
      </c>
      <c r="G172" s="54" t="n">
        <v>100000</v>
      </c>
      <c r="H172" s="54" t="n">
        <v>100000</v>
      </c>
      <c r="I172" s="54" t="n">
        <v>100000</v>
      </c>
      <c r="J172" s="54" t="n">
        <f aca="false">G172+H172+I172</f>
        <v>300000</v>
      </c>
      <c r="K172" s="55" t="n">
        <v>7862</v>
      </c>
    </row>
    <row r="173" s="56" customFormat="true" ht="25.5" hidden="false" customHeight="false" outlineLevel="0" collapsed="false">
      <c r="A173" s="60" t="s">
        <v>375</v>
      </c>
      <c r="B173" s="70" t="n">
        <v>20</v>
      </c>
      <c r="C173" s="51" t="s">
        <v>376</v>
      </c>
      <c r="D173" s="51" t="s">
        <v>377</v>
      </c>
      <c r="E173" s="51" t="s">
        <v>381</v>
      </c>
      <c r="F173" s="51" t="s">
        <v>420</v>
      </c>
      <c r="G173" s="54" t="n">
        <v>25500</v>
      </c>
      <c r="H173" s="54" t="n">
        <v>240000</v>
      </c>
      <c r="I173" s="54" t="n">
        <v>240000</v>
      </c>
      <c r="J173" s="54" t="n">
        <f aca="false">G173+H173+I173</f>
        <v>505500</v>
      </c>
      <c r="K173" s="55" t="n">
        <v>7862</v>
      </c>
    </row>
    <row r="174" s="56" customFormat="true" ht="25.5" hidden="false" customHeight="false" outlineLevel="0" collapsed="false">
      <c r="A174" s="60" t="s">
        <v>375</v>
      </c>
      <c r="B174" s="70" t="n">
        <v>21</v>
      </c>
      <c r="C174" s="51" t="s">
        <v>421</v>
      </c>
      <c r="D174" s="51" t="s">
        <v>377</v>
      </c>
      <c r="E174" s="51" t="s">
        <v>398</v>
      </c>
      <c r="F174" s="51" t="s">
        <v>422</v>
      </c>
      <c r="G174" s="54" t="n">
        <v>10000</v>
      </c>
      <c r="H174" s="54" t="n">
        <v>10000</v>
      </c>
      <c r="I174" s="54" t="n">
        <v>10000</v>
      </c>
      <c r="J174" s="54" t="n">
        <f aca="false">G174+H174+I174</f>
        <v>30000</v>
      </c>
      <c r="K174" s="55" t="n">
        <v>7862</v>
      </c>
    </row>
    <row r="175" s="56" customFormat="true" ht="25.5" hidden="false" customHeight="false" outlineLevel="0" collapsed="false">
      <c r="A175" s="60" t="s">
        <v>375</v>
      </c>
      <c r="B175" s="70" t="n">
        <v>22</v>
      </c>
      <c r="C175" s="51" t="s">
        <v>376</v>
      </c>
      <c r="D175" s="51" t="s">
        <v>377</v>
      </c>
      <c r="E175" s="51" t="s">
        <v>423</v>
      </c>
      <c r="F175" s="51" t="s">
        <v>424</v>
      </c>
      <c r="G175" s="54" t="n">
        <v>100000</v>
      </c>
      <c r="H175" s="54" t="n">
        <v>0</v>
      </c>
      <c r="I175" s="54" t="n">
        <v>0</v>
      </c>
      <c r="J175" s="54" t="n">
        <f aca="false">G175+H175+I175</f>
        <v>100000</v>
      </c>
      <c r="K175" s="55" t="n">
        <v>7862</v>
      </c>
    </row>
    <row r="176" s="56" customFormat="true" ht="12.75" hidden="false" customHeight="false" outlineLevel="0" collapsed="false">
      <c r="A176" s="60" t="s">
        <v>375</v>
      </c>
      <c r="B176" s="70" t="n">
        <v>23</v>
      </c>
      <c r="C176" s="51" t="s">
        <v>394</v>
      </c>
      <c r="D176" s="51" t="s">
        <v>377</v>
      </c>
      <c r="E176" s="51" t="s">
        <v>425</v>
      </c>
      <c r="F176" s="51" t="s">
        <v>426</v>
      </c>
      <c r="G176" s="54" t="n">
        <v>50000</v>
      </c>
      <c r="H176" s="54" t="n">
        <v>50000</v>
      </c>
      <c r="I176" s="54" t="n">
        <v>25000</v>
      </c>
      <c r="J176" s="54" t="n">
        <f aca="false">G176+H176+I176</f>
        <v>125000</v>
      </c>
      <c r="K176" s="55" t="n">
        <v>2360</v>
      </c>
    </row>
    <row r="177" customFormat="false" ht="13.5" hidden="false" customHeight="false" outlineLevel="0" collapsed="false">
      <c r="F177" s="57" t="s">
        <v>84</v>
      </c>
      <c r="G177" s="58" t="n">
        <f aca="false">SUM(G154:G176)</f>
        <v>1313240</v>
      </c>
      <c r="H177" s="58" t="n">
        <f aca="false">SUM(H154:H176)</f>
        <v>1342860</v>
      </c>
      <c r="I177" s="58" t="n">
        <f aca="false">SUM(I154:I176)</f>
        <v>1429860</v>
      </c>
      <c r="J177" s="58" t="n">
        <f aca="false">SUM(J154:J176)</f>
        <v>4085960</v>
      </c>
    </row>
    <row r="178" customFormat="false" ht="18.75" hidden="false" customHeight="false" outlineLevel="0" collapsed="false">
      <c r="A178" s="44" t="s">
        <v>427</v>
      </c>
      <c r="B178" s="44"/>
      <c r="C178" s="44"/>
    </row>
    <row r="179" customFormat="false" ht="12.75" hidden="false" customHeight="false" outlineLevel="0" collapsed="false">
      <c r="A179" s="45" t="s">
        <v>10</v>
      </c>
      <c r="B179" s="45" t="s">
        <v>11</v>
      </c>
      <c r="C179" s="45" t="s">
        <v>12</v>
      </c>
      <c r="D179" s="47" t="s">
        <v>13</v>
      </c>
      <c r="E179" s="47" t="s">
        <v>14</v>
      </c>
      <c r="F179" s="69" t="s">
        <v>15</v>
      </c>
      <c r="G179" s="48" t="s">
        <v>16</v>
      </c>
      <c r="H179" s="48" t="s">
        <v>1236</v>
      </c>
      <c r="I179" s="48" t="s">
        <v>1237</v>
      </c>
      <c r="J179" s="48" t="s">
        <v>1238</v>
      </c>
      <c r="K179" s="47" t="s">
        <v>17</v>
      </c>
    </row>
    <row r="180" s="56" customFormat="true" ht="25.5" hidden="false" customHeight="false" outlineLevel="0" collapsed="false">
      <c r="A180" s="60" t="s">
        <v>428</v>
      </c>
      <c r="B180" s="50" t="n">
        <v>1</v>
      </c>
      <c r="C180" s="51" t="s">
        <v>429</v>
      </c>
      <c r="D180" s="51" t="s">
        <v>430</v>
      </c>
      <c r="E180" s="51" t="s">
        <v>431</v>
      </c>
      <c r="F180" s="51" t="s">
        <v>432</v>
      </c>
      <c r="G180" s="54" t="n">
        <v>310000</v>
      </c>
      <c r="H180" s="54" t="n">
        <v>0</v>
      </c>
      <c r="I180" s="54" t="n">
        <v>0</v>
      </c>
      <c r="J180" s="54" t="n">
        <f aca="false">G180+H180+I180</f>
        <v>310000</v>
      </c>
      <c r="K180" s="55" t="n">
        <v>7862</v>
      </c>
    </row>
    <row r="181" customFormat="false" ht="38.25" hidden="false" customHeight="false" outlineLevel="0" collapsed="false">
      <c r="A181" s="71" t="s">
        <v>433</v>
      </c>
      <c r="B181" s="72" t="n">
        <v>2</v>
      </c>
      <c r="C181" s="73" t="s">
        <v>434</v>
      </c>
      <c r="D181" s="73" t="s">
        <v>435</v>
      </c>
      <c r="E181" s="73" t="s">
        <v>436</v>
      </c>
      <c r="F181" s="73" t="s">
        <v>437</v>
      </c>
      <c r="G181" s="54" t="n">
        <v>7800</v>
      </c>
      <c r="H181" s="54" t="n">
        <v>0</v>
      </c>
      <c r="I181" s="54" t="n">
        <v>0</v>
      </c>
      <c r="J181" s="54" t="n">
        <f aca="false">G181+H181+I181</f>
        <v>7800</v>
      </c>
      <c r="K181" s="74" t="n">
        <v>2360</v>
      </c>
    </row>
    <row r="182" customFormat="false" ht="38.25" hidden="false" customHeight="false" outlineLevel="0" collapsed="false">
      <c r="A182" s="71" t="s">
        <v>428</v>
      </c>
      <c r="B182" s="72" t="n">
        <v>3</v>
      </c>
      <c r="C182" s="73" t="s">
        <v>438</v>
      </c>
      <c r="D182" s="73" t="s">
        <v>435</v>
      </c>
      <c r="E182" s="73" t="s">
        <v>439</v>
      </c>
      <c r="F182" s="73" t="s">
        <v>440</v>
      </c>
      <c r="G182" s="54" t="n">
        <v>40000</v>
      </c>
      <c r="H182" s="54" t="n">
        <v>40000</v>
      </c>
      <c r="I182" s="54" t="n">
        <v>40000</v>
      </c>
      <c r="J182" s="54" t="n">
        <f aca="false">G182+H182+I182</f>
        <v>120000</v>
      </c>
      <c r="K182" s="74" t="n">
        <v>2360</v>
      </c>
    </row>
    <row r="183" customFormat="false" ht="25.5" hidden="false" customHeight="false" outlineLevel="0" collapsed="false">
      <c r="A183" s="71" t="s">
        <v>433</v>
      </c>
      <c r="B183" s="72" t="n">
        <v>5</v>
      </c>
      <c r="C183" s="73" t="s">
        <v>434</v>
      </c>
      <c r="D183" s="73" t="s">
        <v>435</v>
      </c>
      <c r="E183" s="73" t="s">
        <v>441</v>
      </c>
      <c r="F183" s="73" t="s">
        <v>280</v>
      </c>
      <c r="G183" s="54" t="n">
        <v>70000</v>
      </c>
      <c r="H183" s="54" t="n">
        <v>70000</v>
      </c>
      <c r="I183" s="54" t="n">
        <v>70000</v>
      </c>
      <c r="J183" s="54" t="n">
        <f aca="false">G183+H183+I183</f>
        <v>210000</v>
      </c>
      <c r="K183" s="74" t="n">
        <v>7862</v>
      </c>
    </row>
    <row r="184" customFormat="false" ht="25.5" hidden="false" customHeight="false" outlineLevel="0" collapsed="false">
      <c r="A184" s="71" t="s">
        <v>442</v>
      </c>
      <c r="B184" s="72" t="n">
        <v>6</v>
      </c>
      <c r="C184" s="73" t="s">
        <v>443</v>
      </c>
      <c r="D184" s="73" t="s">
        <v>435</v>
      </c>
      <c r="E184" s="73" t="s">
        <v>444</v>
      </c>
      <c r="F184" s="73" t="s">
        <v>445</v>
      </c>
      <c r="G184" s="54" t="n">
        <v>258230</v>
      </c>
      <c r="H184" s="54" t="n">
        <v>258230</v>
      </c>
      <c r="I184" s="54" t="n">
        <v>258230</v>
      </c>
      <c r="J184" s="54" t="n">
        <f aca="false">G184+H184+I184</f>
        <v>774690</v>
      </c>
      <c r="K184" s="74" t="n">
        <v>7862</v>
      </c>
    </row>
    <row r="185" customFormat="false" ht="25.5" hidden="false" customHeight="false" outlineLevel="0" collapsed="false">
      <c r="A185" s="71" t="s">
        <v>442</v>
      </c>
      <c r="B185" s="72" t="n">
        <v>7</v>
      </c>
      <c r="C185" s="73" t="s">
        <v>446</v>
      </c>
      <c r="D185" s="73" t="s">
        <v>447</v>
      </c>
      <c r="E185" s="73" t="s">
        <v>448</v>
      </c>
      <c r="F185" s="73" t="s">
        <v>445</v>
      </c>
      <c r="G185" s="54" t="n">
        <v>154940</v>
      </c>
      <c r="H185" s="54" t="n">
        <v>154940</v>
      </c>
      <c r="I185" s="54" t="n">
        <v>154940</v>
      </c>
      <c r="J185" s="54" t="n">
        <f aca="false">G185+H185+I185</f>
        <v>464820</v>
      </c>
      <c r="K185" s="74" t="n">
        <v>7862</v>
      </c>
    </row>
    <row r="186" customFormat="false" ht="38.25" hidden="false" customHeight="false" outlineLevel="0" collapsed="false">
      <c r="A186" s="71" t="s">
        <v>433</v>
      </c>
      <c r="B186" s="72" t="n">
        <v>8</v>
      </c>
      <c r="C186" s="73" t="s">
        <v>434</v>
      </c>
      <c r="D186" s="73" t="s">
        <v>435</v>
      </c>
      <c r="E186" s="73" t="s">
        <v>449</v>
      </c>
      <c r="F186" s="73" t="s">
        <v>450</v>
      </c>
      <c r="G186" s="54" t="n">
        <v>34000</v>
      </c>
      <c r="H186" s="54" t="n">
        <v>0</v>
      </c>
      <c r="I186" s="54" t="n">
        <v>0</v>
      </c>
      <c r="J186" s="54" t="n">
        <f aca="false">G186+H186+I186</f>
        <v>34000</v>
      </c>
      <c r="K186" s="74" t="n">
        <v>7862</v>
      </c>
    </row>
    <row r="187" customFormat="false" ht="25.5" hidden="false" customHeight="false" outlineLevel="0" collapsed="false">
      <c r="A187" s="71" t="s">
        <v>442</v>
      </c>
      <c r="B187" s="72" t="n">
        <v>9</v>
      </c>
      <c r="C187" s="73" t="s">
        <v>20</v>
      </c>
      <c r="D187" s="73" t="s">
        <v>435</v>
      </c>
      <c r="E187" s="73" t="s">
        <v>451</v>
      </c>
      <c r="F187" s="73" t="s">
        <v>280</v>
      </c>
      <c r="G187" s="54" t="n">
        <v>192600</v>
      </c>
      <c r="H187" s="54" t="n">
        <v>192600</v>
      </c>
      <c r="I187" s="54" t="n">
        <v>192600</v>
      </c>
      <c r="J187" s="54" t="n">
        <f aca="false">G187+H187+I187</f>
        <v>577800</v>
      </c>
      <c r="K187" s="74" t="n">
        <v>7862</v>
      </c>
    </row>
    <row r="188" customFormat="false" ht="25.5" hidden="false" customHeight="false" outlineLevel="0" collapsed="false">
      <c r="A188" s="71" t="s">
        <v>428</v>
      </c>
      <c r="B188" s="72" t="n">
        <v>10</v>
      </c>
      <c r="C188" s="73" t="s">
        <v>452</v>
      </c>
      <c r="D188" s="73" t="s">
        <v>453</v>
      </c>
      <c r="E188" s="73" t="s">
        <v>451</v>
      </c>
      <c r="F188" s="73" t="s">
        <v>280</v>
      </c>
      <c r="G188" s="54" t="n">
        <v>386317</v>
      </c>
      <c r="H188" s="54" t="n">
        <v>390000</v>
      </c>
      <c r="I188" s="54" t="n">
        <v>400000</v>
      </c>
      <c r="J188" s="54" t="n">
        <f aca="false">G188+H188+I188</f>
        <v>1176317</v>
      </c>
      <c r="K188" s="74" t="n">
        <v>7862</v>
      </c>
    </row>
    <row r="189" customFormat="false" ht="25.5" hidden="false" customHeight="false" outlineLevel="0" collapsed="false">
      <c r="A189" s="71" t="s">
        <v>454</v>
      </c>
      <c r="B189" s="72" t="n">
        <v>11</v>
      </c>
      <c r="C189" s="73" t="s">
        <v>455</v>
      </c>
      <c r="D189" s="73" t="s">
        <v>435</v>
      </c>
      <c r="E189" s="73" t="s">
        <v>456</v>
      </c>
      <c r="F189" s="73" t="s">
        <v>457</v>
      </c>
      <c r="G189" s="54" t="n">
        <v>827000</v>
      </c>
      <c r="H189" s="54" t="n">
        <v>1342000</v>
      </c>
      <c r="I189" s="54" t="n">
        <v>1342000</v>
      </c>
      <c r="J189" s="54" t="n">
        <f aca="false">G189+H189+I189</f>
        <v>3511000</v>
      </c>
      <c r="K189" s="74" t="n">
        <v>7862</v>
      </c>
    </row>
    <row r="190" customFormat="false" ht="38.25" hidden="false" customHeight="false" outlineLevel="0" collapsed="false">
      <c r="A190" s="71" t="s">
        <v>458</v>
      </c>
      <c r="B190" s="72" t="n">
        <v>12</v>
      </c>
      <c r="C190" s="73" t="s">
        <v>459</v>
      </c>
      <c r="D190" s="73" t="s">
        <v>435</v>
      </c>
      <c r="E190" s="73" t="s">
        <v>460</v>
      </c>
      <c r="F190" s="73" t="s">
        <v>461</v>
      </c>
      <c r="G190" s="54" t="n">
        <v>150000</v>
      </c>
      <c r="H190" s="54" t="n">
        <v>150000</v>
      </c>
      <c r="I190" s="54" t="n">
        <v>200000</v>
      </c>
      <c r="J190" s="54" t="n">
        <f aca="false">G190+H190+I190</f>
        <v>500000</v>
      </c>
      <c r="K190" s="74" t="n">
        <v>2360</v>
      </c>
    </row>
    <row r="191" customFormat="false" ht="38.25" hidden="false" customHeight="false" outlineLevel="0" collapsed="false">
      <c r="A191" s="71" t="s">
        <v>458</v>
      </c>
      <c r="B191" s="72" t="n">
        <v>13</v>
      </c>
      <c r="C191" s="73" t="s">
        <v>459</v>
      </c>
      <c r="D191" s="73" t="s">
        <v>435</v>
      </c>
      <c r="E191" s="73" t="s">
        <v>462</v>
      </c>
      <c r="F191" s="73" t="s">
        <v>463</v>
      </c>
      <c r="G191" s="54" t="n">
        <v>26000</v>
      </c>
      <c r="H191" s="54" t="n">
        <v>32000</v>
      </c>
      <c r="I191" s="54" t="n">
        <v>34000</v>
      </c>
      <c r="J191" s="54" t="n">
        <f aca="false">G191+H191+I191</f>
        <v>92000</v>
      </c>
      <c r="K191" s="74" t="n">
        <v>7862</v>
      </c>
    </row>
    <row r="192" customFormat="false" ht="25.5" hidden="false" customHeight="false" outlineLevel="0" collapsed="false">
      <c r="A192" s="71" t="s">
        <v>442</v>
      </c>
      <c r="B192" s="72" t="n">
        <v>14</v>
      </c>
      <c r="C192" s="73" t="s">
        <v>464</v>
      </c>
      <c r="D192" s="73" t="s">
        <v>435</v>
      </c>
      <c r="E192" s="73" t="s">
        <v>465</v>
      </c>
      <c r="F192" s="73" t="s">
        <v>466</v>
      </c>
      <c r="G192" s="54" t="n">
        <v>550000</v>
      </c>
      <c r="H192" s="54" t="n">
        <v>550000</v>
      </c>
      <c r="I192" s="54" t="n">
        <v>550000</v>
      </c>
      <c r="J192" s="54" t="n">
        <f aca="false">G192+H192+I192</f>
        <v>1650000</v>
      </c>
      <c r="K192" s="74" t="n">
        <v>7862</v>
      </c>
    </row>
    <row r="193" customFormat="false" ht="12.75" hidden="false" customHeight="false" outlineLevel="0" collapsed="false">
      <c r="A193" s="71" t="s">
        <v>454</v>
      </c>
      <c r="B193" s="72" t="n">
        <v>15</v>
      </c>
      <c r="C193" s="73" t="s">
        <v>467</v>
      </c>
      <c r="D193" s="73" t="s">
        <v>435</v>
      </c>
      <c r="E193" s="73" t="s">
        <v>468</v>
      </c>
      <c r="F193" s="73" t="s">
        <v>469</v>
      </c>
      <c r="G193" s="54" t="n">
        <v>200000</v>
      </c>
      <c r="H193" s="54" t="n">
        <v>570000</v>
      </c>
      <c r="I193" s="54" t="n">
        <v>570000</v>
      </c>
      <c r="J193" s="54" t="n">
        <f aca="false">G193+H193+I193</f>
        <v>1340000</v>
      </c>
      <c r="K193" s="74" t="n">
        <v>7862</v>
      </c>
    </row>
    <row r="194" customFormat="false" ht="12.75" hidden="false" customHeight="false" outlineLevel="0" collapsed="false">
      <c r="A194" s="71" t="s">
        <v>433</v>
      </c>
      <c r="B194" s="72" t="n">
        <v>16</v>
      </c>
      <c r="C194" s="73" t="s">
        <v>434</v>
      </c>
      <c r="D194" s="73" t="s">
        <v>435</v>
      </c>
      <c r="E194" s="73" t="s">
        <v>470</v>
      </c>
      <c r="F194" s="73" t="s">
        <v>471</v>
      </c>
      <c r="G194" s="54" t="n">
        <v>100000</v>
      </c>
      <c r="H194" s="54" t="n">
        <v>50000</v>
      </c>
      <c r="I194" s="54" t="n">
        <v>0</v>
      </c>
      <c r="J194" s="54" t="n">
        <f aca="false">G194+H194+I194</f>
        <v>150000</v>
      </c>
      <c r="K194" s="74" t="n">
        <v>7862</v>
      </c>
    </row>
    <row r="195" customFormat="false" ht="12.75" hidden="false" customHeight="false" outlineLevel="0" collapsed="false">
      <c r="A195" s="71" t="s">
        <v>428</v>
      </c>
      <c r="B195" s="72" t="n">
        <v>17</v>
      </c>
      <c r="C195" s="73" t="s">
        <v>472</v>
      </c>
      <c r="D195" s="73" t="s">
        <v>435</v>
      </c>
      <c r="E195" s="73" t="s">
        <v>473</v>
      </c>
      <c r="F195" s="73" t="s">
        <v>474</v>
      </c>
      <c r="G195" s="54" t="n">
        <v>180000</v>
      </c>
      <c r="H195" s="54" t="n">
        <v>180000</v>
      </c>
      <c r="I195" s="54" t="n">
        <v>200000</v>
      </c>
      <c r="J195" s="54" t="n">
        <f aca="false">G195+H195+I195</f>
        <v>560000</v>
      </c>
      <c r="K195" s="74" t="n">
        <v>7862</v>
      </c>
    </row>
    <row r="196" customFormat="false" ht="12.75" hidden="false" customHeight="false" outlineLevel="0" collapsed="false">
      <c r="A196" s="71" t="s">
        <v>454</v>
      </c>
      <c r="B196" s="72" t="n">
        <v>18</v>
      </c>
      <c r="C196" s="73" t="s">
        <v>455</v>
      </c>
      <c r="D196" s="73" t="s">
        <v>435</v>
      </c>
      <c r="E196" s="73" t="s">
        <v>473</v>
      </c>
      <c r="F196" s="73" t="s">
        <v>475</v>
      </c>
      <c r="G196" s="54" t="n">
        <v>400000</v>
      </c>
      <c r="H196" s="54" t="n">
        <v>775000</v>
      </c>
      <c r="I196" s="54" t="n">
        <v>1000000</v>
      </c>
      <c r="J196" s="54" t="n">
        <f aca="false">G196+H196+I196</f>
        <v>2175000</v>
      </c>
      <c r="K196" s="74" t="n">
        <v>7862</v>
      </c>
    </row>
    <row r="197" customFormat="false" ht="12.75" hidden="false" customHeight="false" outlineLevel="0" collapsed="false">
      <c r="A197" s="71" t="s">
        <v>442</v>
      </c>
      <c r="B197" s="72" t="n">
        <v>19</v>
      </c>
      <c r="C197" s="73" t="s">
        <v>464</v>
      </c>
      <c r="D197" s="73" t="s">
        <v>435</v>
      </c>
      <c r="E197" s="73" t="s">
        <v>465</v>
      </c>
      <c r="F197" s="73" t="s">
        <v>476</v>
      </c>
      <c r="G197" s="54" t="n">
        <v>1058000</v>
      </c>
      <c r="H197" s="54" t="n">
        <v>492000</v>
      </c>
      <c r="I197" s="54" t="n">
        <v>492000</v>
      </c>
      <c r="J197" s="54" t="n">
        <f aca="false">G197+H197+I197</f>
        <v>2042000</v>
      </c>
      <c r="K197" s="74" t="n">
        <v>7862</v>
      </c>
    </row>
    <row r="198" customFormat="false" ht="25.5" hidden="false" customHeight="false" outlineLevel="0" collapsed="false">
      <c r="A198" s="71" t="s">
        <v>428</v>
      </c>
      <c r="B198" s="72" t="n">
        <v>20</v>
      </c>
      <c r="C198" s="73" t="s">
        <v>477</v>
      </c>
      <c r="D198" s="73" t="s">
        <v>430</v>
      </c>
      <c r="E198" s="73" t="s">
        <v>473</v>
      </c>
      <c r="F198" s="73" t="s">
        <v>474</v>
      </c>
      <c r="G198" s="54" t="n">
        <v>180000</v>
      </c>
      <c r="H198" s="54" t="n">
        <v>180000</v>
      </c>
      <c r="I198" s="54" t="n">
        <v>200000</v>
      </c>
      <c r="J198" s="54" t="n">
        <f aca="false">G198+H198+I198</f>
        <v>560000</v>
      </c>
      <c r="K198" s="74" t="n">
        <v>7862</v>
      </c>
    </row>
    <row r="199" customFormat="false" ht="12.75" hidden="false" customHeight="false" outlineLevel="0" collapsed="false">
      <c r="A199" s="71" t="s">
        <v>454</v>
      </c>
      <c r="B199" s="72" t="n">
        <v>21</v>
      </c>
      <c r="C199" s="73" t="s">
        <v>455</v>
      </c>
      <c r="D199" s="73" t="s">
        <v>435</v>
      </c>
      <c r="E199" s="73" t="s">
        <v>478</v>
      </c>
      <c r="F199" s="73" t="s">
        <v>479</v>
      </c>
      <c r="G199" s="54" t="n">
        <v>200000</v>
      </c>
      <c r="H199" s="54" t="n">
        <v>400000</v>
      </c>
      <c r="I199" s="54" t="n">
        <v>400000</v>
      </c>
      <c r="J199" s="54" t="n">
        <f aca="false">G199+H199+I199</f>
        <v>1000000</v>
      </c>
      <c r="K199" s="74" t="n">
        <v>7862</v>
      </c>
    </row>
    <row r="200" customFormat="false" ht="12.75" hidden="false" customHeight="false" outlineLevel="0" collapsed="false">
      <c r="A200" s="71" t="s">
        <v>428</v>
      </c>
      <c r="B200" s="72" t="n">
        <v>22</v>
      </c>
      <c r="C200" s="73" t="s">
        <v>434</v>
      </c>
      <c r="D200" s="73" t="s">
        <v>435</v>
      </c>
      <c r="E200" s="73" t="s">
        <v>480</v>
      </c>
      <c r="F200" s="73" t="s">
        <v>89</v>
      </c>
      <c r="G200" s="54" t="n">
        <v>155000</v>
      </c>
      <c r="H200" s="54" t="n">
        <v>155000</v>
      </c>
      <c r="I200" s="54" t="n">
        <v>170000</v>
      </c>
      <c r="J200" s="54" t="n">
        <f aca="false">G200+H200+I200</f>
        <v>480000</v>
      </c>
      <c r="K200" s="74" t="n">
        <v>7862</v>
      </c>
    </row>
    <row r="201" customFormat="false" ht="25.5" hidden="false" customHeight="false" outlineLevel="0" collapsed="false">
      <c r="A201" s="71" t="s">
        <v>454</v>
      </c>
      <c r="B201" s="72" t="n">
        <v>23</v>
      </c>
      <c r="C201" s="73" t="s">
        <v>455</v>
      </c>
      <c r="D201" s="73" t="s">
        <v>435</v>
      </c>
      <c r="E201" s="73" t="s">
        <v>481</v>
      </c>
      <c r="F201" s="73" t="s">
        <v>482</v>
      </c>
      <c r="G201" s="54" t="n">
        <v>500000</v>
      </c>
      <c r="H201" s="54" t="n">
        <v>1136000</v>
      </c>
      <c r="I201" s="54" t="n">
        <v>1136000</v>
      </c>
      <c r="J201" s="54" t="n">
        <f aca="false">G201+H201+I201</f>
        <v>2772000</v>
      </c>
      <c r="K201" s="74" t="n">
        <v>7862</v>
      </c>
    </row>
    <row r="202" customFormat="false" ht="25.5" hidden="false" customHeight="false" outlineLevel="0" collapsed="false">
      <c r="A202" s="71" t="s">
        <v>442</v>
      </c>
      <c r="B202" s="72" t="n">
        <v>24</v>
      </c>
      <c r="C202" s="73" t="s">
        <v>483</v>
      </c>
      <c r="D202" s="73" t="s">
        <v>435</v>
      </c>
      <c r="E202" s="73" t="s">
        <v>484</v>
      </c>
      <c r="F202" s="73" t="s">
        <v>485</v>
      </c>
      <c r="G202" s="54" t="n">
        <v>100000</v>
      </c>
      <c r="H202" s="54" t="n">
        <v>100000</v>
      </c>
      <c r="I202" s="54" t="n">
        <v>100000</v>
      </c>
      <c r="J202" s="54" t="n">
        <f aca="false">G202+H202+I202</f>
        <v>300000</v>
      </c>
      <c r="K202" s="74" t="n">
        <v>2360</v>
      </c>
    </row>
    <row r="203" customFormat="false" ht="12.75" hidden="false" customHeight="false" outlineLevel="0" collapsed="false">
      <c r="A203" s="71" t="s">
        <v>442</v>
      </c>
      <c r="B203" s="72" t="n">
        <v>25</v>
      </c>
      <c r="C203" s="73" t="s">
        <v>486</v>
      </c>
      <c r="D203" s="73" t="s">
        <v>435</v>
      </c>
      <c r="E203" s="73" t="s">
        <v>487</v>
      </c>
      <c r="F203" s="73" t="s">
        <v>488</v>
      </c>
      <c r="G203" s="54" t="n">
        <v>25000</v>
      </c>
      <c r="H203" s="54" t="n">
        <v>25000</v>
      </c>
      <c r="I203" s="54" t="n">
        <v>25000</v>
      </c>
      <c r="J203" s="54" t="n">
        <f aca="false">G203+H203+I203</f>
        <v>75000</v>
      </c>
      <c r="K203" s="74" t="n">
        <v>2360</v>
      </c>
    </row>
    <row r="204" customFormat="false" ht="25.5" hidden="false" customHeight="false" outlineLevel="0" collapsed="false">
      <c r="A204" s="71" t="s">
        <v>428</v>
      </c>
      <c r="B204" s="72" t="n">
        <v>26</v>
      </c>
      <c r="C204" s="73" t="s">
        <v>472</v>
      </c>
      <c r="D204" s="73" t="s">
        <v>435</v>
      </c>
      <c r="E204" s="73" t="s">
        <v>489</v>
      </c>
      <c r="F204" s="73" t="s">
        <v>490</v>
      </c>
      <c r="G204" s="54" t="n">
        <v>200000</v>
      </c>
      <c r="H204" s="54" t="n">
        <v>200000</v>
      </c>
      <c r="I204" s="54" t="n">
        <v>200000</v>
      </c>
      <c r="J204" s="54" t="n">
        <f aca="false">G204+H204+I204</f>
        <v>600000</v>
      </c>
      <c r="K204" s="74" t="n">
        <v>7862</v>
      </c>
    </row>
    <row r="205" customFormat="false" ht="12.75" hidden="false" customHeight="false" outlineLevel="0" collapsed="false">
      <c r="A205" s="71" t="s">
        <v>454</v>
      </c>
      <c r="B205" s="72" t="n">
        <v>27</v>
      </c>
      <c r="C205" s="73" t="s">
        <v>455</v>
      </c>
      <c r="D205" s="73" t="s">
        <v>435</v>
      </c>
      <c r="E205" s="73" t="s">
        <v>491</v>
      </c>
      <c r="F205" s="73" t="s">
        <v>492</v>
      </c>
      <c r="G205" s="54" t="n">
        <v>1132000</v>
      </c>
      <c r="H205" s="54" t="n">
        <v>1000000</v>
      </c>
      <c r="I205" s="54" t="n">
        <v>1000000</v>
      </c>
      <c r="J205" s="54" t="n">
        <f aca="false">G205+H205+I205</f>
        <v>3132000</v>
      </c>
      <c r="K205" s="74" t="n">
        <v>7862</v>
      </c>
    </row>
    <row r="206" customFormat="false" ht="25.5" hidden="false" customHeight="false" outlineLevel="0" collapsed="false">
      <c r="A206" s="71" t="s">
        <v>428</v>
      </c>
      <c r="B206" s="72" t="n">
        <v>28</v>
      </c>
      <c r="C206" s="73" t="s">
        <v>477</v>
      </c>
      <c r="D206" s="73" t="s">
        <v>430</v>
      </c>
      <c r="E206" s="73" t="s">
        <v>493</v>
      </c>
      <c r="F206" s="73" t="s">
        <v>494</v>
      </c>
      <c r="G206" s="54" t="n">
        <v>200000</v>
      </c>
      <c r="H206" s="54" t="n">
        <v>200000</v>
      </c>
      <c r="I206" s="54" t="n">
        <v>200000</v>
      </c>
      <c r="J206" s="54" t="n">
        <f aca="false">G206+H206+I206</f>
        <v>600000</v>
      </c>
      <c r="K206" s="74" t="n">
        <v>7862</v>
      </c>
    </row>
    <row r="207" customFormat="false" ht="12.75" hidden="false" customHeight="false" outlineLevel="0" collapsed="false">
      <c r="A207" s="71" t="s">
        <v>442</v>
      </c>
      <c r="B207" s="72" t="n">
        <v>29</v>
      </c>
      <c r="C207" s="73" t="s">
        <v>495</v>
      </c>
      <c r="D207" s="73" t="s">
        <v>435</v>
      </c>
      <c r="E207" s="73" t="s">
        <v>496</v>
      </c>
      <c r="F207" s="73" t="s">
        <v>488</v>
      </c>
      <c r="G207" s="54" t="n">
        <v>258230</v>
      </c>
      <c r="H207" s="54" t="n">
        <v>258230</v>
      </c>
      <c r="I207" s="54" t="n">
        <v>258230</v>
      </c>
      <c r="J207" s="54" t="n">
        <f aca="false">G207+H207+I207</f>
        <v>774690</v>
      </c>
      <c r="K207" s="74" t="n">
        <v>7862</v>
      </c>
    </row>
    <row r="208" customFormat="false" ht="25.5" hidden="false" customHeight="false" outlineLevel="0" collapsed="false">
      <c r="A208" s="71" t="s">
        <v>454</v>
      </c>
      <c r="B208" s="72" t="n">
        <v>30</v>
      </c>
      <c r="C208" s="73" t="s">
        <v>455</v>
      </c>
      <c r="D208" s="73" t="s">
        <v>435</v>
      </c>
      <c r="E208" s="73" t="s">
        <v>497</v>
      </c>
      <c r="F208" s="73" t="s">
        <v>498</v>
      </c>
      <c r="G208" s="54" t="n">
        <v>31000</v>
      </c>
      <c r="H208" s="54" t="n">
        <v>31000</v>
      </c>
      <c r="I208" s="54" t="n">
        <v>31000</v>
      </c>
      <c r="J208" s="54" t="n">
        <f aca="false">G208+H208+I208</f>
        <v>93000</v>
      </c>
      <c r="K208" s="74" t="n">
        <v>7862</v>
      </c>
    </row>
    <row r="209" customFormat="false" ht="38.25" hidden="false" customHeight="false" outlineLevel="0" collapsed="false">
      <c r="A209" s="71" t="s">
        <v>458</v>
      </c>
      <c r="B209" s="72" t="n">
        <v>31</v>
      </c>
      <c r="C209" s="73" t="s">
        <v>459</v>
      </c>
      <c r="D209" s="73" t="s">
        <v>435</v>
      </c>
      <c r="E209" s="73" t="s">
        <v>499</v>
      </c>
      <c r="F209" s="73" t="s">
        <v>500</v>
      </c>
      <c r="G209" s="54" t="n">
        <v>25000</v>
      </c>
      <c r="H209" s="54" t="n">
        <v>50000</v>
      </c>
      <c r="I209" s="54" t="n">
        <v>50000</v>
      </c>
      <c r="J209" s="54" t="n">
        <f aca="false">G209+H209+I209</f>
        <v>125000</v>
      </c>
      <c r="K209" s="74" t="n">
        <v>7862</v>
      </c>
    </row>
    <row r="210" customFormat="false" ht="12.75" hidden="false" customHeight="false" outlineLevel="0" collapsed="false">
      <c r="A210" s="71" t="s">
        <v>442</v>
      </c>
      <c r="B210" s="72" t="n">
        <v>32</v>
      </c>
      <c r="C210" s="73" t="s">
        <v>501</v>
      </c>
      <c r="D210" s="73" t="s">
        <v>435</v>
      </c>
      <c r="E210" s="73" t="s">
        <v>502</v>
      </c>
      <c r="F210" s="73" t="s">
        <v>488</v>
      </c>
      <c r="G210" s="54" t="n">
        <v>258230</v>
      </c>
      <c r="H210" s="54" t="n">
        <v>258230</v>
      </c>
      <c r="I210" s="54" t="n">
        <v>258230</v>
      </c>
      <c r="J210" s="54" t="n">
        <f aca="false">G210+H210+I210</f>
        <v>774690</v>
      </c>
      <c r="K210" s="74" t="n">
        <v>2360</v>
      </c>
    </row>
    <row r="211" customFormat="false" ht="25.5" hidden="false" customHeight="false" outlineLevel="0" collapsed="false">
      <c r="A211" s="71" t="s">
        <v>428</v>
      </c>
      <c r="B211" s="72" t="n">
        <v>33</v>
      </c>
      <c r="C211" s="73" t="s">
        <v>503</v>
      </c>
      <c r="D211" s="73" t="s">
        <v>453</v>
      </c>
      <c r="E211" s="73" t="s">
        <v>279</v>
      </c>
      <c r="F211" s="73" t="s">
        <v>504</v>
      </c>
      <c r="G211" s="54" t="n">
        <v>250000</v>
      </c>
      <c r="H211" s="54" t="n">
        <v>250000</v>
      </c>
      <c r="I211" s="54" t="n">
        <v>250000</v>
      </c>
      <c r="J211" s="54" t="n">
        <f aca="false">G211+H211+I211</f>
        <v>750000</v>
      </c>
      <c r="K211" s="74" t="n">
        <v>7862</v>
      </c>
    </row>
    <row r="212" customFormat="false" ht="25.5" hidden="false" customHeight="false" outlineLevel="0" collapsed="false">
      <c r="A212" s="71" t="s">
        <v>454</v>
      </c>
      <c r="B212" s="72" t="n">
        <v>34</v>
      </c>
      <c r="C212" s="73" t="s">
        <v>455</v>
      </c>
      <c r="D212" s="73" t="s">
        <v>435</v>
      </c>
      <c r="E212" s="73" t="s">
        <v>505</v>
      </c>
      <c r="F212" s="73" t="s">
        <v>280</v>
      </c>
      <c r="G212" s="54" t="n">
        <v>134000</v>
      </c>
      <c r="H212" s="54" t="n">
        <v>160000</v>
      </c>
      <c r="I212" s="54" t="n">
        <v>160000</v>
      </c>
      <c r="J212" s="54" t="n">
        <f aca="false">G212+H212+I212</f>
        <v>454000</v>
      </c>
      <c r="K212" s="74" t="n">
        <v>7862</v>
      </c>
    </row>
    <row r="213" customFormat="false" ht="12.75" hidden="false" customHeight="false" outlineLevel="0" collapsed="false">
      <c r="A213" s="71" t="s">
        <v>442</v>
      </c>
      <c r="B213" s="72" t="n">
        <v>35</v>
      </c>
      <c r="C213" s="73" t="s">
        <v>506</v>
      </c>
      <c r="D213" s="73" t="s">
        <v>507</v>
      </c>
      <c r="E213" s="73" t="s">
        <v>508</v>
      </c>
      <c r="F213" s="73" t="s">
        <v>488</v>
      </c>
      <c r="G213" s="54" t="n">
        <v>100000</v>
      </c>
      <c r="H213" s="54" t="n">
        <v>100000</v>
      </c>
      <c r="I213" s="54" t="n">
        <v>100000</v>
      </c>
      <c r="J213" s="54" t="n">
        <f aca="false">G213+H213+I213</f>
        <v>300000</v>
      </c>
      <c r="K213" s="74" t="n">
        <v>2360</v>
      </c>
    </row>
    <row r="214" customFormat="false" ht="38.25" hidden="false" customHeight="false" outlineLevel="0" collapsed="false">
      <c r="A214" s="71" t="s">
        <v>458</v>
      </c>
      <c r="B214" s="72" t="n">
        <v>36</v>
      </c>
      <c r="C214" s="73" t="s">
        <v>459</v>
      </c>
      <c r="D214" s="73" t="s">
        <v>435</v>
      </c>
      <c r="E214" s="73" t="s">
        <v>509</v>
      </c>
      <c r="F214" s="73" t="s">
        <v>510</v>
      </c>
      <c r="G214" s="54" t="n">
        <v>67811</v>
      </c>
      <c r="H214" s="54" t="n">
        <v>500000</v>
      </c>
      <c r="I214" s="54" t="n">
        <v>500000</v>
      </c>
      <c r="J214" s="54" t="n">
        <f aca="false">G214+H214+I214</f>
        <v>1067811</v>
      </c>
      <c r="K214" s="74" t="n">
        <v>7862</v>
      </c>
    </row>
    <row r="215" customFormat="false" ht="13.5" hidden="false" customHeight="false" outlineLevel="0" collapsed="false">
      <c r="F215" s="57" t="s">
        <v>84</v>
      </c>
      <c r="G215" s="58" t="n">
        <f aca="false">SUM(G180:G214)</f>
        <v>8761158</v>
      </c>
      <c r="H215" s="58" t="n">
        <f aca="false">SUM(H180:H214)</f>
        <v>10250230</v>
      </c>
      <c r="I215" s="58" t="n">
        <f aca="false">SUM(I180:I214)</f>
        <v>10542230</v>
      </c>
      <c r="J215" s="58" t="n">
        <f aca="false">SUM(J180:J214)</f>
        <v>29553618</v>
      </c>
    </row>
    <row r="216" customFormat="false" ht="18.75" hidden="false" customHeight="false" outlineLevel="0" collapsed="false">
      <c r="A216" s="44" t="s">
        <v>511</v>
      </c>
      <c r="B216" s="44"/>
      <c r="C216" s="44"/>
    </row>
    <row r="217" customFormat="false" ht="12.75" hidden="false" customHeight="false" outlineLevel="0" collapsed="false">
      <c r="A217" s="45" t="s">
        <v>10</v>
      </c>
      <c r="B217" s="45" t="s">
        <v>11</v>
      </c>
      <c r="C217" s="45" t="s">
        <v>12</v>
      </c>
      <c r="D217" s="47" t="s">
        <v>13</v>
      </c>
      <c r="E217" s="47" t="s">
        <v>14</v>
      </c>
      <c r="F217" s="69" t="s">
        <v>15</v>
      </c>
      <c r="G217" s="48" t="s">
        <v>16</v>
      </c>
      <c r="H217" s="48" t="s">
        <v>1236</v>
      </c>
      <c r="I217" s="48" t="s">
        <v>1237</v>
      </c>
      <c r="J217" s="48" t="s">
        <v>1238</v>
      </c>
      <c r="K217" s="47" t="s">
        <v>17</v>
      </c>
    </row>
    <row r="218" s="56" customFormat="true" ht="38.25" hidden="false" customHeight="false" outlineLevel="0" collapsed="false">
      <c r="A218" s="51" t="s">
        <v>512</v>
      </c>
      <c r="B218" s="50" t="n">
        <v>1</v>
      </c>
      <c r="C218" s="51" t="s">
        <v>513</v>
      </c>
      <c r="D218" s="51" t="s">
        <v>514</v>
      </c>
      <c r="E218" s="64" t="s">
        <v>515</v>
      </c>
      <c r="F218" s="51" t="s">
        <v>516</v>
      </c>
      <c r="G218" s="54" t="n">
        <v>40000</v>
      </c>
      <c r="H218" s="54" t="n">
        <v>35000</v>
      </c>
      <c r="I218" s="54" t="n">
        <v>35000</v>
      </c>
      <c r="J218" s="54" t="n">
        <f aca="false">G218+H218+I218</f>
        <v>110000</v>
      </c>
      <c r="K218" s="75" t="n">
        <v>7862</v>
      </c>
    </row>
    <row r="219" s="56" customFormat="true" ht="38.25" hidden="false" customHeight="false" outlineLevel="0" collapsed="false">
      <c r="A219" s="51" t="s">
        <v>512</v>
      </c>
      <c r="B219" s="50" t="n">
        <v>2</v>
      </c>
      <c r="C219" s="51" t="s">
        <v>517</v>
      </c>
      <c r="D219" s="51" t="s">
        <v>518</v>
      </c>
      <c r="E219" s="64" t="s">
        <v>519</v>
      </c>
      <c r="F219" s="51" t="s">
        <v>516</v>
      </c>
      <c r="G219" s="54" t="n">
        <v>60000</v>
      </c>
      <c r="H219" s="54" t="n">
        <v>60000</v>
      </c>
      <c r="I219" s="54" t="n">
        <v>60000</v>
      </c>
      <c r="J219" s="54" t="n">
        <f aca="false">G219+H219+I219</f>
        <v>180000</v>
      </c>
      <c r="K219" s="75" t="n">
        <v>7862</v>
      </c>
    </row>
    <row r="220" s="56" customFormat="true" ht="12.75" hidden="false" customHeight="false" outlineLevel="0" collapsed="false">
      <c r="A220" s="51" t="s">
        <v>512</v>
      </c>
      <c r="B220" s="50" t="n">
        <v>3</v>
      </c>
      <c r="C220" s="51" t="s">
        <v>513</v>
      </c>
      <c r="D220" s="51" t="s">
        <v>514</v>
      </c>
      <c r="E220" s="64" t="s">
        <v>520</v>
      </c>
      <c r="F220" s="51" t="s">
        <v>521</v>
      </c>
      <c r="G220" s="54" t="n">
        <v>50000</v>
      </c>
      <c r="H220" s="54" t="n">
        <v>50000</v>
      </c>
      <c r="I220" s="54" t="n">
        <v>50000</v>
      </c>
      <c r="J220" s="54" t="n">
        <f aca="false">G220+H220+I220</f>
        <v>150000</v>
      </c>
      <c r="K220" s="75" t="n">
        <v>7862</v>
      </c>
    </row>
    <row r="221" s="56" customFormat="true" ht="12.75" hidden="false" customHeight="false" outlineLevel="0" collapsed="false">
      <c r="A221" s="51" t="s">
        <v>512</v>
      </c>
      <c r="B221" s="50" t="n">
        <v>4</v>
      </c>
      <c r="C221" s="51" t="s">
        <v>522</v>
      </c>
      <c r="D221" s="51" t="s">
        <v>518</v>
      </c>
      <c r="E221" s="64" t="s">
        <v>523</v>
      </c>
      <c r="F221" s="51" t="s">
        <v>404</v>
      </c>
      <c r="G221" s="54" t="n">
        <v>129110</v>
      </c>
      <c r="H221" s="54" t="n">
        <v>89110</v>
      </c>
      <c r="I221" s="54" t="n">
        <v>89110</v>
      </c>
      <c r="J221" s="54" t="n">
        <f aca="false">G221+H221+I221</f>
        <v>307330</v>
      </c>
      <c r="K221" s="75" t="n">
        <v>7862</v>
      </c>
    </row>
    <row r="222" s="56" customFormat="true" ht="51" hidden="false" customHeight="false" outlineLevel="0" collapsed="false">
      <c r="A222" s="51" t="s">
        <v>512</v>
      </c>
      <c r="B222" s="50" t="n">
        <v>5</v>
      </c>
      <c r="C222" s="51" t="s">
        <v>524</v>
      </c>
      <c r="D222" s="51" t="s">
        <v>514</v>
      </c>
      <c r="E222" s="64" t="s">
        <v>525</v>
      </c>
      <c r="F222" s="51" t="s">
        <v>526</v>
      </c>
      <c r="G222" s="54" t="n">
        <v>91590</v>
      </c>
      <c r="H222" s="54" t="n">
        <v>91590</v>
      </c>
      <c r="I222" s="54" t="n">
        <v>91590</v>
      </c>
      <c r="J222" s="54" t="n">
        <f aca="false">G222+H222+I222</f>
        <v>274770</v>
      </c>
      <c r="K222" s="75" t="n">
        <v>7862</v>
      </c>
    </row>
    <row r="223" s="56" customFormat="true" ht="25.5" hidden="false" customHeight="false" outlineLevel="0" collapsed="false">
      <c r="A223" s="51" t="s">
        <v>512</v>
      </c>
      <c r="B223" s="50" t="n">
        <v>6</v>
      </c>
      <c r="C223" s="51" t="s">
        <v>527</v>
      </c>
      <c r="D223" s="51" t="s">
        <v>514</v>
      </c>
      <c r="E223" s="64" t="s">
        <v>528</v>
      </c>
      <c r="F223" s="51" t="s">
        <v>521</v>
      </c>
      <c r="G223" s="54" t="n">
        <v>10000</v>
      </c>
      <c r="H223" s="54" t="n">
        <v>10000</v>
      </c>
      <c r="I223" s="54" t="n">
        <v>10000</v>
      </c>
      <c r="J223" s="54" t="n">
        <f aca="false">G223+H223+I223</f>
        <v>30000</v>
      </c>
      <c r="K223" s="75" t="n">
        <v>7862</v>
      </c>
    </row>
    <row r="224" s="56" customFormat="true" ht="12.75" hidden="false" customHeight="false" outlineLevel="0" collapsed="false">
      <c r="A224" s="51" t="s">
        <v>512</v>
      </c>
      <c r="B224" s="50" t="n">
        <v>7</v>
      </c>
      <c r="C224" s="51" t="s">
        <v>529</v>
      </c>
      <c r="D224" s="51" t="s">
        <v>530</v>
      </c>
      <c r="E224" s="64" t="s">
        <v>531</v>
      </c>
      <c r="F224" s="51" t="s">
        <v>521</v>
      </c>
      <c r="G224" s="54" t="n">
        <v>70000</v>
      </c>
      <c r="H224" s="54" t="n">
        <v>70000</v>
      </c>
      <c r="I224" s="54" t="n">
        <v>70000</v>
      </c>
      <c r="J224" s="54" t="n">
        <f aca="false">G224+H224+I224</f>
        <v>210000</v>
      </c>
      <c r="K224" s="75" t="n">
        <v>7862</v>
      </c>
    </row>
    <row r="225" s="56" customFormat="true" ht="25.5" hidden="false" customHeight="false" outlineLevel="0" collapsed="false">
      <c r="A225" s="51" t="s">
        <v>512</v>
      </c>
      <c r="B225" s="50" t="n">
        <v>8</v>
      </c>
      <c r="C225" s="51" t="s">
        <v>532</v>
      </c>
      <c r="D225" s="51" t="s">
        <v>530</v>
      </c>
      <c r="E225" s="64" t="s">
        <v>533</v>
      </c>
      <c r="F225" s="51" t="s">
        <v>404</v>
      </c>
      <c r="G225" s="54" t="n">
        <v>77470</v>
      </c>
      <c r="H225" s="54" t="n">
        <v>20000</v>
      </c>
      <c r="I225" s="54" t="n">
        <v>0</v>
      </c>
      <c r="J225" s="54" t="n">
        <f aca="false">G225+H225+I225</f>
        <v>97470</v>
      </c>
      <c r="K225" s="75" t="n">
        <v>7862</v>
      </c>
    </row>
    <row r="226" s="56" customFormat="true" ht="25.5" hidden="false" customHeight="false" outlineLevel="0" collapsed="false">
      <c r="A226" s="51" t="s">
        <v>512</v>
      </c>
      <c r="B226" s="50" t="n">
        <v>9</v>
      </c>
      <c r="C226" s="51" t="s">
        <v>534</v>
      </c>
      <c r="D226" s="51" t="s">
        <v>518</v>
      </c>
      <c r="E226" s="64" t="s">
        <v>535</v>
      </c>
      <c r="F226" s="51" t="s">
        <v>404</v>
      </c>
      <c r="G226" s="54" t="n">
        <v>41650</v>
      </c>
      <c r="H226" s="54" t="n">
        <v>45000</v>
      </c>
      <c r="I226" s="54" t="n">
        <v>45000</v>
      </c>
      <c r="J226" s="54" t="n">
        <f aca="false">G226+H226+I226</f>
        <v>131650</v>
      </c>
      <c r="K226" s="75" t="n">
        <v>7862</v>
      </c>
    </row>
    <row r="227" s="56" customFormat="true" ht="38.25" hidden="false" customHeight="false" outlineLevel="0" collapsed="false">
      <c r="A227" s="51" t="s">
        <v>512</v>
      </c>
      <c r="B227" s="50" t="n">
        <v>10</v>
      </c>
      <c r="C227" s="51" t="s">
        <v>536</v>
      </c>
      <c r="D227" s="51" t="s">
        <v>530</v>
      </c>
      <c r="E227" s="64" t="s">
        <v>537</v>
      </c>
      <c r="F227" s="51" t="s">
        <v>538</v>
      </c>
      <c r="G227" s="54" t="n">
        <v>20000</v>
      </c>
      <c r="H227" s="54" t="n">
        <v>35000</v>
      </c>
      <c r="I227" s="54" t="n">
        <v>35000</v>
      </c>
      <c r="J227" s="54" t="n">
        <f aca="false">G227+H227+I227</f>
        <v>90000</v>
      </c>
      <c r="K227" s="75" t="n">
        <v>7862</v>
      </c>
    </row>
    <row r="228" s="56" customFormat="true" ht="12.75" hidden="false" customHeight="false" outlineLevel="0" collapsed="false">
      <c r="A228" s="51" t="s">
        <v>512</v>
      </c>
      <c r="B228" s="50" t="n">
        <v>11</v>
      </c>
      <c r="C228" s="51" t="s">
        <v>539</v>
      </c>
      <c r="D228" s="51" t="s">
        <v>518</v>
      </c>
      <c r="E228" s="64" t="s">
        <v>540</v>
      </c>
      <c r="F228" s="51" t="s">
        <v>404</v>
      </c>
      <c r="G228" s="54" t="n">
        <v>129110</v>
      </c>
      <c r="H228" s="54" t="n">
        <v>75000</v>
      </c>
      <c r="I228" s="54" t="n">
        <v>75000</v>
      </c>
      <c r="J228" s="54" t="n">
        <f aca="false">G228+H228+I228</f>
        <v>279110</v>
      </c>
      <c r="K228" s="75" t="n">
        <v>7862</v>
      </c>
    </row>
    <row r="229" s="56" customFormat="true" ht="25.5" hidden="false" customHeight="false" outlineLevel="0" collapsed="false">
      <c r="A229" s="51" t="s">
        <v>512</v>
      </c>
      <c r="B229" s="50" t="n">
        <v>12</v>
      </c>
      <c r="C229" s="51" t="s">
        <v>541</v>
      </c>
      <c r="D229" s="51" t="s">
        <v>530</v>
      </c>
      <c r="E229" s="64" t="s">
        <v>542</v>
      </c>
      <c r="F229" s="51" t="s">
        <v>543</v>
      </c>
      <c r="G229" s="54" t="n">
        <v>25000</v>
      </c>
      <c r="H229" s="54" t="n">
        <v>30000</v>
      </c>
      <c r="I229" s="54" t="n">
        <v>30000</v>
      </c>
      <c r="J229" s="54" t="n">
        <f aca="false">G229+H229+I229</f>
        <v>85000</v>
      </c>
      <c r="K229" s="75" t="n">
        <v>7862</v>
      </c>
    </row>
    <row r="230" s="56" customFormat="true" ht="25.5" hidden="false" customHeight="false" outlineLevel="0" collapsed="false">
      <c r="A230" s="51" t="s">
        <v>512</v>
      </c>
      <c r="B230" s="50" t="n">
        <v>13</v>
      </c>
      <c r="C230" s="51" t="s">
        <v>544</v>
      </c>
      <c r="D230" s="51" t="s">
        <v>518</v>
      </c>
      <c r="E230" s="64" t="s">
        <v>545</v>
      </c>
      <c r="F230" s="51" t="s">
        <v>404</v>
      </c>
      <c r="G230" s="54" t="n">
        <v>20000</v>
      </c>
      <c r="H230" s="54" t="n">
        <v>30000</v>
      </c>
      <c r="I230" s="54" t="n">
        <v>30000</v>
      </c>
      <c r="J230" s="54" t="n">
        <f aca="false">G230+H230+I230</f>
        <v>80000</v>
      </c>
      <c r="K230" s="75" t="n">
        <v>7862</v>
      </c>
    </row>
    <row r="231" s="56" customFormat="true" ht="25.5" hidden="false" customHeight="false" outlineLevel="0" collapsed="false">
      <c r="A231" s="51" t="s">
        <v>512</v>
      </c>
      <c r="B231" s="50" t="n">
        <v>14</v>
      </c>
      <c r="C231" s="51" t="s">
        <v>546</v>
      </c>
      <c r="D231" s="51" t="s">
        <v>547</v>
      </c>
      <c r="E231" s="64" t="s">
        <v>548</v>
      </c>
      <c r="F231" s="51" t="s">
        <v>549</v>
      </c>
      <c r="G231" s="54" t="n">
        <v>155000</v>
      </c>
      <c r="H231" s="54" t="n">
        <v>100000</v>
      </c>
      <c r="I231" s="54" t="n">
        <v>100000</v>
      </c>
      <c r="J231" s="54" t="n">
        <f aca="false">G231+H231+I231</f>
        <v>355000</v>
      </c>
      <c r="K231" s="75" t="n">
        <v>7862</v>
      </c>
    </row>
    <row r="232" s="56" customFormat="true" ht="12.75" hidden="false" customHeight="false" outlineLevel="0" collapsed="false">
      <c r="A232" s="51" t="s">
        <v>512</v>
      </c>
      <c r="B232" s="50" t="n">
        <v>15</v>
      </c>
      <c r="C232" s="51" t="s">
        <v>522</v>
      </c>
      <c r="D232" s="51" t="s">
        <v>518</v>
      </c>
      <c r="E232" s="64" t="s">
        <v>550</v>
      </c>
      <c r="F232" s="51" t="s">
        <v>404</v>
      </c>
      <c r="G232" s="54" t="n">
        <v>129110</v>
      </c>
      <c r="H232" s="54" t="n">
        <v>60000</v>
      </c>
      <c r="I232" s="54" t="n">
        <v>60000</v>
      </c>
      <c r="J232" s="54" t="n">
        <f aca="false">G232+H232+I232</f>
        <v>249110</v>
      </c>
      <c r="K232" s="75" t="n">
        <v>7862</v>
      </c>
    </row>
    <row r="233" s="56" customFormat="true" ht="25.5" hidden="false" customHeight="false" outlineLevel="0" collapsed="false">
      <c r="A233" s="51" t="s">
        <v>512</v>
      </c>
      <c r="B233" s="50" t="n">
        <v>16</v>
      </c>
      <c r="C233" s="51" t="s">
        <v>551</v>
      </c>
      <c r="D233" s="51" t="s">
        <v>518</v>
      </c>
      <c r="E233" s="64" t="s">
        <v>552</v>
      </c>
      <c r="F233" s="51" t="s">
        <v>553</v>
      </c>
      <c r="G233" s="54" t="n">
        <v>26000</v>
      </c>
      <c r="H233" s="54" t="n">
        <v>26000</v>
      </c>
      <c r="I233" s="54" t="n">
        <v>26000</v>
      </c>
      <c r="J233" s="54" t="n">
        <f aca="false">G233+H233+I233</f>
        <v>78000</v>
      </c>
      <c r="K233" s="75" t="n">
        <v>7862</v>
      </c>
    </row>
    <row r="234" s="56" customFormat="true" ht="38.25" hidden="false" customHeight="false" outlineLevel="0" collapsed="false">
      <c r="A234" s="51" t="s">
        <v>512</v>
      </c>
      <c r="B234" s="50" t="n">
        <v>17</v>
      </c>
      <c r="C234" s="51" t="s">
        <v>554</v>
      </c>
      <c r="D234" s="51" t="s">
        <v>530</v>
      </c>
      <c r="E234" s="64" t="s">
        <v>555</v>
      </c>
      <c r="F234" s="51" t="s">
        <v>556</v>
      </c>
      <c r="G234" s="54" t="n">
        <v>30000</v>
      </c>
      <c r="H234" s="54" t="n">
        <v>30000</v>
      </c>
      <c r="I234" s="54" t="n">
        <v>30000</v>
      </c>
      <c r="J234" s="54" t="n">
        <f aca="false">G234+H234+I234</f>
        <v>90000</v>
      </c>
      <c r="K234" s="75" t="n">
        <v>7862</v>
      </c>
    </row>
    <row r="235" s="56" customFormat="true" ht="38.25" hidden="false" customHeight="false" outlineLevel="0" collapsed="false">
      <c r="A235" s="51" t="s">
        <v>512</v>
      </c>
      <c r="B235" s="50" t="n">
        <v>18</v>
      </c>
      <c r="C235" s="51" t="s">
        <v>557</v>
      </c>
      <c r="D235" s="51" t="s">
        <v>547</v>
      </c>
      <c r="E235" s="64" t="s">
        <v>558</v>
      </c>
      <c r="F235" s="51" t="s">
        <v>559</v>
      </c>
      <c r="G235" s="54" t="n">
        <v>20660</v>
      </c>
      <c r="H235" s="54" t="n">
        <v>20660</v>
      </c>
      <c r="I235" s="54" t="n">
        <v>20660</v>
      </c>
      <c r="J235" s="54" t="n">
        <f aca="false">G235+H235+I235</f>
        <v>61980</v>
      </c>
      <c r="K235" s="75" t="n">
        <v>7862</v>
      </c>
    </row>
    <row r="236" s="56" customFormat="true" ht="25.5" hidden="false" customHeight="false" outlineLevel="0" collapsed="false">
      <c r="A236" s="51" t="s">
        <v>512</v>
      </c>
      <c r="B236" s="50" t="n">
        <v>19</v>
      </c>
      <c r="C236" s="51" t="s">
        <v>560</v>
      </c>
      <c r="D236" s="51" t="s">
        <v>514</v>
      </c>
      <c r="E236" s="64" t="s">
        <v>561</v>
      </c>
      <c r="F236" s="51" t="s">
        <v>562</v>
      </c>
      <c r="G236" s="54" t="n">
        <v>51650</v>
      </c>
      <c r="H236" s="54" t="n">
        <v>51650</v>
      </c>
      <c r="I236" s="54" t="n">
        <v>51650</v>
      </c>
      <c r="J236" s="54" t="n">
        <f aca="false">G236+H236+I236</f>
        <v>154950</v>
      </c>
      <c r="K236" s="75" t="n">
        <v>7862</v>
      </c>
    </row>
    <row r="237" s="56" customFormat="true" ht="12.75" hidden="false" customHeight="false" outlineLevel="0" collapsed="false">
      <c r="A237" s="51" t="s">
        <v>512</v>
      </c>
      <c r="B237" s="50" t="n">
        <v>20</v>
      </c>
      <c r="C237" s="51" t="s">
        <v>563</v>
      </c>
      <c r="D237" s="51" t="s">
        <v>530</v>
      </c>
      <c r="E237" s="64" t="s">
        <v>564</v>
      </c>
      <c r="F237" s="51" t="s">
        <v>97</v>
      </c>
      <c r="G237" s="54" t="n">
        <v>77470</v>
      </c>
      <c r="H237" s="54" t="n">
        <v>111000</v>
      </c>
      <c r="I237" s="54" t="n">
        <v>111000</v>
      </c>
      <c r="J237" s="54" t="n">
        <f aca="false">G237+H237+I237</f>
        <v>299470</v>
      </c>
      <c r="K237" s="75" t="n">
        <v>7862</v>
      </c>
    </row>
    <row r="238" s="56" customFormat="true" ht="25.5" hidden="false" customHeight="false" outlineLevel="0" collapsed="false">
      <c r="A238" s="51" t="s">
        <v>512</v>
      </c>
      <c r="B238" s="50" t="n">
        <v>21</v>
      </c>
      <c r="C238" s="51" t="s">
        <v>565</v>
      </c>
      <c r="D238" s="51" t="s">
        <v>547</v>
      </c>
      <c r="E238" s="64" t="s">
        <v>566</v>
      </c>
      <c r="F238" s="51" t="s">
        <v>567</v>
      </c>
      <c r="G238" s="54" t="n">
        <v>70000</v>
      </c>
      <c r="H238" s="54" t="n">
        <v>20000</v>
      </c>
      <c r="I238" s="54" t="n">
        <v>0</v>
      </c>
      <c r="J238" s="54" t="n">
        <f aca="false">G238+H238+I238</f>
        <v>90000</v>
      </c>
      <c r="K238" s="75" t="n">
        <v>7862</v>
      </c>
    </row>
    <row r="239" s="56" customFormat="true" ht="25.5" hidden="false" customHeight="false" outlineLevel="0" collapsed="false">
      <c r="A239" s="51" t="s">
        <v>512</v>
      </c>
      <c r="B239" s="50" t="n">
        <v>22</v>
      </c>
      <c r="C239" s="51" t="s">
        <v>546</v>
      </c>
      <c r="D239" s="51" t="s">
        <v>547</v>
      </c>
      <c r="E239" s="64" t="s">
        <v>568</v>
      </c>
      <c r="F239" s="51" t="s">
        <v>569</v>
      </c>
      <c r="G239" s="54" t="n">
        <v>70000</v>
      </c>
      <c r="H239" s="54" t="n">
        <v>35000</v>
      </c>
      <c r="I239" s="54" t="n">
        <v>15000</v>
      </c>
      <c r="J239" s="54" t="n">
        <f aca="false">G239+H239+I239</f>
        <v>120000</v>
      </c>
      <c r="K239" s="75" t="n">
        <v>7862</v>
      </c>
    </row>
    <row r="240" s="56" customFormat="true" ht="12.75" hidden="false" customHeight="false" outlineLevel="0" collapsed="false">
      <c r="A240" s="51" t="s">
        <v>512</v>
      </c>
      <c r="B240" s="50" t="n">
        <v>23</v>
      </c>
      <c r="C240" s="51" t="s">
        <v>546</v>
      </c>
      <c r="D240" s="51" t="s">
        <v>547</v>
      </c>
      <c r="E240" s="64" t="s">
        <v>570</v>
      </c>
      <c r="F240" s="51" t="s">
        <v>521</v>
      </c>
      <c r="G240" s="54" t="n">
        <v>30000</v>
      </c>
      <c r="H240" s="54" t="n">
        <v>30000</v>
      </c>
      <c r="I240" s="54" t="n">
        <v>30000</v>
      </c>
      <c r="J240" s="54" t="n">
        <f aca="false">G240+H240+I240</f>
        <v>90000</v>
      </c>
      <c r="K240" s="75" t="n">
        <v>7862</v>
      </c>
    </row>
    <row r="241" s="56" customFormat="true" ht="25.5" hidden="false" customHeight="false" outlineLevel="0" collapsed="false">
      <c r="A241" s="51" t="s">
        <v>512</v>
      </c>
      <c r="B241" s="50" t="n">
        <v>24</v>
      </c>
      <c r="C241" s="51" t="s">
        <v>546</v>
      </c>
      <c r="D241" s="51" t="s">
        <v>547</v>
      </c>
      <c r="E241" s="64" t="s">
        <v>571</v>
      </c>
      <c r="F241" s="51" t="s">
        <v>572</v>
      </c>
      <c r="G241" s="54" t="n">
        <v>150000</v>
      </c>
      <c r="H241" s="54" t="n">
        <v>30000</v>
      </c>
      <c r="I241" s="54" t="n">
        <v>0</v>
      </c>
      <c r="J241" s="54" t="n">
        <f aca="false">G241+H241+I241</f>
        <v>180000</v>
      </c>
      <c r="K241" s="75" t="n">
        <v>7862</v>
      </c>
    </row>
    <row r="242" s="56" customFormat="true" ht="25.5" hidden="false" customHeight="false" outlineLevel="0" collapsed="false">
      <c r="A242" s="51" t="s">
        <v>512</v>
      </c>
      <c r="B242" s="50" t="n">
        <v>25</v>
      </c>
      <c r="C242" s="51" t="s">
        <v>513</v>
      </c>
      <c r="D242" s="51" t="s">
        <v>514</v>
      </c>
      <c r="E242" s="64" t="s">
        <v>573</v>
      </c>
      <c r="F242" s="51" t="s">
        <v>574</v>
      </c>
      <c r="G242" s="54" t="n">
        <v>18000</v>
      </c>
      <c r="H242" s="54" t="n">
        <v>18000</v>
      </c>
      <c r="I242" s="54" t="n">
        <v>20000</v>
      </c>
      <c r="J242" s="54" t="n">
        <f aca="false">G242+H242+I242</f>
        <v>56000</v>
      </c>
      <c r="K242" s="75" t="n">
        <v>2360</v>
      </c>
    </row>
    <row r="243" s="56" customFormat="true" ht="25.5" hidden="false" customHeight="false" outlineLevel="0" collapsed="false">
      <c r="A243" s="51" t="s">
        <v>512</v>
      </c>
      <c r="B243" s="50" t="n">
        <v>26</v>
      </c>
      <c r="C243" s="51" t="s">
        <v>575</v>
      </c>
      <c r="D243" s="51" t="s">
        <v>530</v>
      </c>
      <c r="E243" s="64" t="s">
        <v>576</v>
      </c>
      <c r="F243" s="51" t="s">
        <v>577</v>
      </c>
      <c r="G243" s="54" t="n">
        <v>20000</v>
      </c>
      <c r="H243" s="54" t="n">
        <v>20000</v>
      </c>
      <c r="I243" s="54" t="n">
        <v>20000</v>
      </c>
      <c r="J243" s="54" t="n">
        <f aca="false">G243+H243+I243</f>
        <v>60000</v>
      </c>
      <c r="K243" s="75" t="n">
        <v>2360</v>
      </c>
    </row>
    <row r="244" s="56" customFormat="true" ht="25.5" hidden="false" customHeight="false" outlineLevel="0" collapsed="false">
      <c r="A244" s="51" t="s">
        <v>512</v>
      </c>
      <c r="B244" s="50" t="n">
        <v>27</v>
      </c>
      <c r="C244" s="51" t="s">
        <v>578</v>
      </c>
      <c r="D244" s="51" t="s">
        <v>530</v>
      </c>
      <c r="E244" s="64" t="s">
        <v>579</v>
      </c>
      <c r="F244" s="51" t="s">
        <v>580</v>
      </c>
      <c r="G244" s="54" t="n">
        <v>26000</v>
      </c>
      <c r="H244" s="54" t="n">
        <v>15000</v>
      </c>
      <c r="I244" s="54" t="n">
        <v>0</v>
      </c>
      <c r="J244" s="54" t="n">
        <f aca="false">G244+H244+I244</f>
        <v>41000</v>
      </c>
      <c r="K244" s="75" t="n">
        <v>2360</v>
      </c>
    </row>
    <row r="245" customFormat="false" ht="13.5" hidden="false" customHeight="false" outlineLevel="0" collapsed="false">
      <c r="F245" s="57" t="s">
        <v>84</v>
      </c>
      <c r="G245" s="58" t="n">
        <f aca="false">SUM(G218:G244)</f>
        <v>1637820</v>
      </c>
      <c r="H245" s="58" t="n">
        <f aca="false">SUM(H218:H244)</f>
        <v>1208010</v>
      </c>
      <c r="I245" s="58" t="n">
        <f aca="false">SUM(I218:I244)</f>
        <v>1105010</v>
      </c>
      <c r="J245" s="58" t="n">
        <f aca="false">SUM(J218:J244)</f>
        <v>3950840</v>
      </c>
    </row>
    <row r="246" customFormat="false" ht="18.75" hidden="false" customHeight="false" outlineLevel="0" collapsed="false">
      <c r="A246" s="44" t="s">
        <v>581</v>
      </c>
      <c r="B246" s="44"/>
      <c r="C246" s="44"/>
    </row>
    <row r="247" customFormat="false" ht="12.75" hidden="false" customHeight="false" outlineLevel="0" collapsed="false">
      <c r="A247" s="45" t="s">
        <v>10</v>
      </c>
      <c r="B247" s="45" t="s">
        <v>11</v>
      </c>
      <c r="C247" s="45" t="s">
        <v>12</v>
      </c>
      <c r="D247" s="47" t="s">
        <v>13</v>
      </c>
      <c r="E247" s="47" t="s">
        <v>14</v>
      </c>
      <c r="F247" s="69" t="s">
        <v>15</v>
      </c>
      <c r="G247" s="48" t="s">
        <v>16</v>
      </c>
      <c r="H247" s="48" t="s">
        <v>1236</v>
      </c>
      <c r="I247" s="48" t="s">
        <v>1237</v>
      </c>
      <c r="J247" s="48" t="s">
        <v>1238</v>
      </c>
      <c r="K247" s="47" t="s">
        <v>17</v>
      </c>
    </row>
    <row r="248" s="56" customFormat="true" ht="12.75" hidden="false" customHeight="false" outlineLevel="0" collapsed="false">
      <c r="A248" s="51" t="s">
        <v>582</v>
      </c>
      <c r="B248" s="50" t="n">
        <v>1</v>
      </c>
      <c r="C248" s="51" t="s">
        <v>583</v>
      </c>
      <c r="D248" s="51" t="s">
        <v>584</v>
      </c>
      <c r="E248" s="51" t="s">
        <v>21</v>
      </c>
      <c r="F248" s="51" t="s">
        <v>331</v>
      </c>
      <c r="G248" s="54" t="n">
        <v>35730</v>
      </c>
      <c r="H248" s="54" t="n">
        <v>35730</v>
      </c>
      <c r="I248" s="54" t="n">
        <v>36300</v>
      </c>
      <c r="J248" s="54" t="n">
        <f aca="false">G248+H248+I248</f>
        <v>107760</v>
      </c>
      <c r="K248" s="51" t="n">
        <v>7862</v>
      </c>
    </row>
    <row r="249" customFormat="false" ht="12.75" hidden="false" customHeight="false" outlineLevel="0" collapsed="false">
      <c r="A249" s="51" t="s">
        <v>582</v>
      </c>
      <c r="B249" s="50" t="n">
        <v>2</v>
      </c>
      <c r="C249" s="51" t="s">
        <v>585</v>
      </c>
      <c r="D249" s="51" t="s">
        <v>586</v>
      </c>
      <c r="E249" s="51" t="s">
        <v>348</v>
      </c>
      <c r="F249" s="51" t="s">
        <v>331</v>
      </c>
      <c r="G249" s="54" t="n">
        <v>7740</v>
      </c>
      <c r="H249" s="54" t="n">
        <v>7790</v>
      </c>
      <c r="I249" s="54" t="n">
        <v>8000</v>
      </c>
      <c r="J249" s="54" t="n">
        <f aca="false">G249+H249+I249</f>
        <v>23530</v>
      </c>
      <c r="K249" s="51" t="n">
        <v>7862</v>
      </c>
    </row>
    <row r="250" customFormat="false" ht="25.5" hidden="false" customHeight="false" outlineLevel="0" collapsed="false">
      <c r="A250" s="51" t="s">
        <v>582</v>
      </c>
      <c r="B250" s="50" t="n">
        <v>3</v>
      </c>
      <c r="C250" s="51" t="s">
        <v>587</v>
      </c>
      <c r="D250" s="51" t="s">
        <v>588</v>
      </c>
      <c r="E250" s="51" t="s">
        <v>589</v>
      </c>
      <c r="F250" s="51" t="s">
        <v>331</v>
      </c>
      <c r="G250" s="54" t="n">
        <v>32000</v>
      </c>
      <c r="H250" s="54" t="n">
        <v>31000</v>
      </c>
      <c r="I250" s="54" t="n">
        <v>32000</v>
      </c>
      <c r="J250" s="54" t="n">
        <f aca="false">G250+H250+I250</f>
        <v>95000</v>
      </c>
      <c r="K250" s="51" t="n">
        <v>7862</v>
      </c>
    </row>
    <row r="251" customFormat="false" ht="25.5" hidden="false" customHeight="false" outlineLevel="0" collapsed="false">
      <c r="A251" s="51" t="s">
        <v>582</v>
      </c>
      <c r="B251" s="50" t="n">
        <v>4</v>
      </c>
      <c r="C251" s="51" t="s">
        <v>590</v>
      </c>
      <c r="D251" s="51" t="s">
        <v>588</v>
      </c>
      <c r="E251" s="51" t="s">
        <v>589</v>
      </c>
      <c r="F251" s="51" t="s">
        <v>331</v>
      </c>
      <c r="G251" s="54" t="n">
        <v>16000</v>
      </c>
      <c r="H251" s="54" t="n">
        <v>16000</v>
      </c>
      <c r="I251" s="54" t="n">
        <v>16490</v>
      </c>
      <c r="J251" s="54" t="n">
        <f aca="false">G251+H251+I251</f>
        <v>48490</v>
      </c>
      <c r="K251" s="51" t="n">
        <v>7862</v>
      </c>
    </row>
    <row r="252" customFormat="false" ht="12.75" hidden="false" customHeight="false" outlineLevel="0" collapsed="false">
      <c r="A252" s="51" t="s">
        <v>582</v>
      </c>
      <c r="B252" s="50" t="n">
        <v>5</v>
      </c>
      <c r="C252" s="51" t="s">
        <v>591</v>
      </c>
      <c r="D252" s="51" t="s">
        <v>588</v>
      </c>
      <c r="E252" s="51" t="s">
        <v>21</v>
      </c>
      <c r="F252" s="51" t="s">
        <v>331</v>
      </c>
      <c r="G252" s="54" t="n">
        <v>20660</v>
      </c>
      <c r="H252" s="54" t="n">
        <v>20660</v>
      </c>
      <c r="I252" s="54" t="n">
        <v>20690</v>
      </c>
      <c r="J252" s="54" t="n">
        <f aca="false">G252+H252+I252</f>
        <v>62010</v>
      </c>
      <c r="K252" s="51" t="n">
        <v>7862</v>
      </c>
    </row>
    <row r="253" customFormat="false" ht="12.75" hidden="false" customHeight="false" outlineLevel="0" collapsed="false">
      <c r="A253" s="51" t="s">
        <v>582</v>
      </c>
      <c r="B253" s="50" t="n">
        <v>6</v>
      </c>
      <c r="C253" s="51" t="s">
        <v>592</v>
      </c>
      <c r="D253" s="51" t="s">
        <v>593</v>
      </c>
      <c r="E253" s="51" t="s">
        <v>348</v>
      </c>
      <c r="F253" s="51" t="s">
        <v>331</v>
      </c>
      <c r="G253" s="54" t="n">
        <v>19460</v>
      </c>
      <c r="H253" s="54" t="n">
        <v>19460</v>
      </c>
      <c r="I253" s="54" t="n">
        <v>19480</v>
      </c>
      <c r="J253" s="54" t="n">
        <f aca="false">G253+H253+I253</f>
        <v>58400</v>
      </c>
      <c r="K253" s="51" t="n">
        <v>7862</v>
      </c>
    </row>
    <row r="254" customFormat="false" ht="12.75" hidden="false" customHeight="false" outlineLevel="0" collapsed="false">
      <c r="A254" s="51" t="s">
        <v>582</v>
      </c>
      <c r="B254" s="50" t="n">
        <v>7</v>
      </c>
      <c r="C254" s="51" t="s">
        <v>583</v>
      </c>
      <c r="D254" s="51" t="s">
        <v>584</v>
      </c>
      <c r="E254" s="51" t="s">
        <v>594</v>
      </c>
      <c r="F254" s="51" t="s">
        <v>331</v>
      </c>
      <c r="G254" s="54" t="n">
        <v>47810</v>
      </c>
      <c r="H254" s="54" t="n">
        <v>47810</v>
      </c>
      <c r="I254" s="54" t="n">
        <v>47860</v>
      </c>
      <c r="J254" s="54" t="n">
        <f aca="false">G254+H254+I254</f>
        <v>143480</v>
      </c>
      <c r="K254" s="51" t="n">
        <v>7862</v>
      </c>
    </row>
    <row r="255" customFormat="false" ht="12.75" hidden="false" customHeight="false" outlineLevel="0" collapsed="false">
      <c r="A255" s="51" t="s">
        <v>582</v>
      </c>
      <c r="B255" s="50" t="n">
        <v>8</v>
      </c>
      <c r="C255" s="51" t="s">
        <v>583</v>
      </c>
      <c r="D255" s="51" t="s">
        <v>584</v>
      </c>
      <c r="E255" s="51" t="s">
        <v>595</v>
      </c>
      <c r="F255" s="51" t="s">
        <v>331</v>
      </c>
      <c r="G255" s="54" t="n">
        <v>71030</v>
      </c>
      <c r="H255" s="54" t="n">
        <v>71030</v>
      </c>
      <c r="I255" s="54" t="n">
        <v>74490</v>
      </c>
      <c r="J255" s="54" t="n">
        <f aca="false">G255+H255+I255</f>
        <v>216550</v>
      </c>
      <c r="K255" s="51" t="n">
        <v>7862</v>
      </c>
    </row>
    <row r="256" customFormat="false" ht="12.75" hidden="false" customHeight="false" outlineLevel="0" collapsed="false">
      <c r="A256" s="51" t="s">
        <v>582</v>
      </c>
      <c r="B256" s="50" t="n">
        <v>9</v>
      </c>
      <c r="C256" s="51" t="s">
        <v>596</v>
      </c>
      <c r="D256" s="51" t="s">
        <v>597</v>
      </c>
      <c r="E256" s="51" t="s">
        <v>598</v>
      </c>
      <c r="F256" s="51" t="s">
        <v>27</v>
      </c>
      <c r="G256" s="54" t="n">
        <v>75000</v>
      </c>
      <c r="H256" s="54" t="n">
        <v>70000</v>
      </c>
      <c r="I256" s="54" t="n">
        <v>0</v>
      </c>
      <c r="J256" s="54" t="n">
        <f aca="false">G256+H256+I256</f>
        <v>145000</v>
      </c>
      <c r="K256" s="51" t="n">
        <v>7862</v>
      </c>
    </row>
    <row r="257" customFormat="false" ht="25.5" hidden="false" customHeight="false" outlineLevel="0" collapsed="false">
      <c r="A257" s="51" t="s">
        <v>582</v>
      </c>
      <c r="B257" s="50" t="n">
        <v>10</v>
      </c>
      <c r="C257" s="51" t="s">
        <v>599</v>
      </c>
      <c r="D257" s="51" t="s">
        <v>588</v>
      </c>
      <c r="E257" s="51" t="s">
        <v>600</v>
      </c>
      <c r="F257" s="51" t="s">
        <v>27</v>
      </c>
      <c r="G257" s="54" t="n">
        <v>26000</v>
      </c>
      <c r="H257" s="54" t="n">
        <v>26000</v>
      </c>
      <c r="I257" s="54" t="n">
        <v>0</v>
      </c>
      <c r="J257" s="54" t="n">
        <f aca="false">G257+H257+I257</f>
        <v>52000</v>
      </c>
      <c r="K257" s="51" t="n">
        <v>7862</v>
      </c>
    </row>
    <row r="258" customFormat="false" ht="38.25" hidden="false" customHeight="false" outlineLevel="0" collapsed="false">
      <c r="A258" s="51" t="s">
        <v>582</v>
      </c>
      <c r="B258" s="50" t="n">
        <v>11</v>
      </c>
      <c r="C258" s="51" t="s">
        <v>601</v>
      </c>
      <c r="D258" s="51" t="s">
        <v>584</v>
      </c>
      <c r="E258" s="51" t="s">
        <v>602</v>
      </c>
      <c r="F258" s="51" t="s">
        <v>603</v>
      </c>
      <c r="G258" s="54" t="n">
        <v>136000</v>
      </c>
      <c r="H258" s="54" t="n">
        <v>160000</v>
      </c>
      <c r="I258" s="54" t="n">
        <v>200000</v>
      </c>
      <c r="J258" s="54" t="n">
        <f aca="false">G258+H258+I258</f>
        <v>496000</v>
      </c>
      <c r="K258" s="51" t="n">
        <v>7862</v>
      </c>
    </row>
    <row r="259" customFormat="false" ht="12.75" hidden="false" customHeight="false" outlineLevel="0" collapsed="false">
      <c r="A259" s="51" t="s">
        <v>582</v>
      </c>
      <c r="B259" s="50" t="n">
        <v>12</v>
      </c>
      <c r="C259" s="51" t="s">
        <v>583</v>
      </c>
      <c r="D259" s="51" t="s">
        <v>584</v>
      </c>
      <c r="E259" s="51" t="s">
        <v>604</v>
      </c>
      <c r="F259" s="51" t="s">
        <v>605</v>
      </c>
      <c r="G259" s="54" t="n">
        <v>14800</v>
      </c>
      <c r="H259" s="54" t="n">
        <v>7120</v>
      </c>
      <c r="I259" s="54" t="n">
        <v>0</v>
      </c>
      <c r="J259" s="54" t="n">
        <f aca="false">G259+H259+I259</f>
        <v>21920</v>
      </c>
      <c r="K259" s="51" t="n">
        <v>2360</v>
      </c>
    </row>
    <row r="260" customFormat="false" ht="12.75" hidden="false" customHeight="false" outlineLevel="0" collapsed="false">
      <c r="A260" s="51" t="s">
        <v>582</v>
      </c>
      <c r="B260" s="50" t="n">
        <v>13</v>
      </c>
      <c r="C260" s="51" t="s">
        <v>592</v>
      </c>
      <c r="D260" s="51" t="s">
        <v>593</v>
      </c>
      <c r="E260" s="51" t="s">
        <v>348</v>
      </c>
      <c r="F260" s="51" t="s">
        <v>605</v>
      </c>
      <c r="G260" s="54" t="n">
        <v>956000</v>
      </c>
      <c r="H260" s="54" t="n">
        <v>0</v>
      </c>
      <c r="I260" s="54" t="n">
        <v>0</v>
      </c>
      <c r="J260" s="54" t="n">
        <f aca="false">G260+H260+I260</f>
        <v>956000</v>
      </c>
      <c r="K260" s="51" t="n">
        <v>7862</v>
      </c>
    </row>
    <row r="261" customFormat="false" ht="12.75" hidden="false" customHeight="false" outlineLevel="0" collapsed="false">
      <c r="A261" s="51" t="s">
        <v>582</v>
      </c>
      <c r="B261" s="50" t="n">
        <v>14</v>
      </c>
      <c r="C261" s="51" t="s">
        <v>606</v>
      </c>
      <c r="D261" s="51" t="s">
        <v>607</v>
      </c>
      <c r="E261" s="51" t="s">
        <v>608</v>
      </c>
      <c r="F261" s="51" t="s">
        <v>190</v>
      </c>
      <c r="G261" s="54" t="n">
        <v>32000</v>
      </c>
      <c r="H261" s="54" t="n">
        <v>0</v>
      </c>
      <c r="I261" s="54" t="n">
        <v>0</v>
      </c>
      <c r="J261" s="54" t="n">
        <f aca="false">G261+H261+I261</f>
        <v>32000</v>
      </c>
      <c r="K261" s="51" t="n">
        <v>7862</v>
      </c>
    </row>
    <row r="262" customFormat="false" ht="12.75" hidden="false" customHeight="false" outlineLevel="0" collapsed="false">
      <c r="A262" s="51" t="s">
        <v>582</v>
      </c>
      <c r="B262" s="50" t="n">
        <v>15</v>
      </c>
      <c r="C262" s="51" t="s">
        <v>609</v>
      </c>
      <c r="D262" s="51" t="s">
        <v>610</v>
      </c>
      <c r="E262" s="51" t="s">
        <v>608</v>
      </c>
      <c r="F262" s="51" t="s">
        <v>190</v>
      </c>
      <c r="G262" s="54" t="n">
        <v>51650</v>
      </c>
      <c r="H262" s="54" t="n">
        <v>0</v>
      </c>
      <c r="I262" s="54" t="n">
        <v>0</v>
      </c>
      <c r="J262" s="54" t="n">
        <f aca="false">G262+H262+I262</f>
        <v>51650</v>
      </c>
      <c r="K262" s="51" t="n">
        <v>7862</v>
      </c>
    </row>
    <row r="263" customFormat="false" ht="25.5" hidden="false" customHeight="false" outlineLevel="0" collapsed="false">
      <c r="A263" s="51" t="s">
        <v>582</v>
      </c>
      <c r="B263" s="50" t="n">
        <v>16</v>
      </c>
      <c r="C263" s="51" t="s">
        <v>611</v>
      </c>
      <c r="D263" s="51" t="s">
        <v>588</v>
      </c>
      <c r="E263" s="51" t="s">
        <v>612</v>
      </c>
      <c r="F263" s="51" t="s">
        <v>613</v>
      </c>
      <c r="G263" s="54" t="n">
        <v>50000</v>
      </c>
      <c r="H263" s="54" t="n">
        <v>0</v>
      </c>
      <c r="I263" s="54" t="n">
        <v>0</v>
      </c>
      <c r="J263" s="54" t="n">
        <f aca="false">G263+H263+I263</f>
        <v>50000</v>
      </c>
      <c r="K263" s="51" t="n">
        <v>7862</v>
      </c>
    </row>
    <row r="264" customFormat="false" ht="12.75" hidden="false" customHeight="false" outlineLevel="0" collapsed="false">
      <c r="A264" s="51" t="s">
        <v>582</v>
      </c>
      <c r="B264" s="50" t="n">
        <v>17</v>
      </c>
      <c r="C264" s="51" t="s">
        <v>587</v>
      </c>
      <c r="D264" s="51" t="s">
        <v>588</v>
      </c>
      <c r="E264" s="51" t="s">
        <v>614</v>
      </c>
      <c r="F264" s="51" t="s">
        <v>613</v>
      </c>
      <c r="G264" s="54" t="n">
        <v>33000</v>
      </c>
      <c r="H264" s="54" t="n">
        <v>35000</v>
      </c>
      <c r="I264" s="54" t="n">
        <v>0</v>
      </c>
      <c r="J264" s="54" t="n">
        <f aca="false">G264+H264+I264</f>
        <v>68000</v>
      </c>
      <c r="K264" s="51" t="n">
        <v>7862</v>
      </c>
    </row>
    <row r="265" customFormat="false" ht="12.75" hidden="false" customHeight="false" outlineLevel="0" collapsed="false">
      <c r="A265" s="51" t="s">
        <v>582</v>
      </c>
      <c r="B265" s="50" t="n">
        <v>18</v>
      </c>
      <c r="C265" s="51" t="s">
        <v>615</v>
      </c>
      <c r="D265" s="51" t="s">
        <v>616</v>
      </c>
      <c r="E265" s="51" t="s">
        <v>617</v>
      </c>
      <c r="F265" s="51" t="s">
        <v>190</v>
      </c>
      <c r="G265" s="54" t="n">
        <v>12000</v>
      </c>
      <c r="H265" s="54" t="n">
        <v>13000</v>
      </c>
      <c r="I265" s="54" t="n">
        <v>0</v>
      </c>
      <c r="J265" s="54" t="n">
        <f aca="false">G265+H265+I265</f>
        <v>25000</v>
      </c>
      <c r="K265" s="51" t="n">
        <v>7862</v>
      </c>
    </row>
    <row r="266" customFormat="false" ht="12.75" hidden="false" customHeight="false" outlineLevel="0" collapsed="false">
      <c r="A266" s="51" t="s">
        <v>582</v>
      </c>
      <c r="B266" s="50" t="n">
        <v>19</v>
      </c>
      <c r="C266" s="51" t="s">
        <v>618</v>
      </c>
      <c r="D266" s="51" t="s">
        <v>586</v>
      </c>
      <c r="E266" s="51" t="s">
        <v>608</v>
      </c>
      <c r="F266" s="51" t="s">
        <v>190</v>
      </c>
      <c r="G266" s="54" t="n">
        <v>30000</v>
      </c>
      <c r="H266" s="54" t="n">
        <v>30000</v>
      </c>
      <c r="I266" s="54" t="n">
        <v>0</v>
      </c>
      <c r="J266" s="54" t="n">
        <f aca="false">G266+H266+I266</f>
        <v>60000</v>
      </c>
      <c r="K266" s="51" t="n">
        <v>7862</v>
      </c>
    </row>
    <row r="267" customFormat="false" ht="12.75" hidden="false" customHeight="false" outlineLevel="0" collapsed="false">
      <c r="A267" s="51" t="s">
        <v>582</v>
      </c>
      <c r="B267" s="50" t="n">
        <v>20</v>
      </c>
      <c r="C267" s="51" t="s">
        <v>619</v>
      </c>
      <c r="D267" s="51" t="s">
        <v>620</v>
      </c>
      <c r="E267" s="51" t="s">
        <v>621</v>
      </c>
      <c r="F267" s="51" t="s">
        <v>622</v>
      </c>
      <c r="G267" s="54" t="n">
        <v>100000</v>
      </c>
      <c r="H267" s="54" t="n">
        <v>19410</v>
      </c>
      <c r="I267" s="54" t="n">
        <v>0</v>
      </c>
      <c r="J267" s="54" t="n">
        <f aca="false">G267+H267+I267</f>
        <v>119410</v>
      </c>
      <c r="K267" s="51" t="n">
        <v>7862</v>
      </c>
    </row>
    <row r="268" customFormat="false" ht="12.75" hidden="false" customHeight="false" outlineLevel="0" collapsed="false">
      <c r="A268" s="51" t="s">
        <v>582</v>
      </c>
      <c r="B268" s="50" t="n">
        <v>21</v>
      </c>
      <c r="C268" s="51" t="s">
        <v>583</v>
      </c>
      <c r="D268" s="51" t="s">
        <v>584</v>
      </c>
      <c r="E268" s="51" t="s">
        <v>623</v>
      </c>
      <c r="F268" s="51" t="s">
        <v>613</v>
      </c>
      <c r="G268" s="54" t="n">
        <v>45000</v>
      </c>
      <c r="H268" s="54" t="n">
        <v>50000</v>
      </c>
      <c r="I268" s="54" t="n">
        <v>50000</v>
      </c>
      <c r="J268" s="54" t="n">
        <f aca="false">G268+H268+I268</f>
        <v>145000</v>
      </c>
      <c r="K268" s="51" t="n">
        <v>7862</v>
      </c>
    </row>
    <row r="269" customFormat="false" ht="25.5" hidden="false" customHeight="false" outlineLevel="0" collapsed="false">
      <c r="A269" s="51" t="s">
        <v>582</v>
      </c>
      <c r="B269" s="50" t="n">
        <v>22</v>
      </c>
      <c r="C269" s="51" t="s">
        <v>591</v>
      </c>
      <c r="D269" s="51" t="s">
        <v>588</v>
      </c>
      <c r="E269" s="51" t="s">
        <v>624</v>
      </c>
      <c r="F269" s="51" t="s">
        <v>625</v>
      </c>
      <c r="G269" s="54" t="n">
        <v>200000</v>
      </c>
      <c r="H269" s="54" t="n">
        <v>500000</v>
      </c>
      <c r="I269" s="54" t="n">
        <v>700000</v>
      </c>
      <c r="J269" s="54" t="n">
        <f aca="false">G269+H269+I269</f>
        <v>1400000</v>
      </c>
      <c r="K269" s="51" t="n">
        <v>7862</v>
      </c>
    </row>
    <row r="270" customFormat="false" ht="12.75" hidden="false" customHeight="false" outlineLevel="0" collapsed="false">
      <c r="A270" s="51" t="s">
        <v>582</v>
      </c>
      <c r="B270" s="50" t="n">
        <v>23</v>
      </c>
      <c r="C270" s="51" t="s">
        <v>596</v>
      </c>
      <c r="D270" s="51" t="s">
        <v>597</v>
      </c>
      <c r="E270" s="51" t="s">
        <v>608</v>
      </c>
      <c r="F270" s="51" t="s">
        <v>190</v>
      </c>
      <c r="G270" s="54" t="n">
        <v>48364</v>
      </c>
      <c r="H270" s="54" t="n">
        <v>55000</v>
      </c>
      <c r="I270" s="54" t="n">
        <v>55000</v>
      </c>
      <c r="J270" s="54" t="n">
        <f aca="false">G270+H270+I270</f>
        <v>158364</v>
      </c>
      <c r="K270" s="51" t="n">
        <v>7862</v>
      </c>
    </row>
    <row r="271" customFormat="false" ht="12.75" hidden="false" customHeight="false" outlineLevel="0" collapsed="false">
      <c r="A271" s="51" t="s">
        <v>582</v>
      </c>
      <c r="B271" s="50" t="n">
        <v>24</v>
      </c>
      <c r="C271" s="51" t="s">
        <v>626</v>
      </c>
      <c r="D271" s="51" t="s">
        <v>588</v>
      </c>
      <c r="E271" s="51" t="s">
        <v>608</v>
      </c>
      <c r="F271" s="51" t="s">
        <v>190</v>
      </c>
      <c r="G271" s="54" t="n">
        <v>62000</v>
      </c>
      <c r="H271" s="54" t="n">
        <v>66000</v>
      </c>
      <c r="I271" s="54" t="n">
        <v>66000</v>
      </c>
      <c r="J271" s="54" t="n">
        <f aca="false">G271+H271+I271</f>
        <v>194000</v>
      </c>
      <c r="K271" s="51" t="n">
        <v>7862</v>
      </c>
    </row>
    <row r="272" customFormat="false" ht="12.75" hidden="false" customHeight="false" outlineLevel="0" collapsed="false">
      <c r="A272" s="51" t="s">
        <v>582</v>
      </c>
      <c r="B272" s="50" t="n">
        <v>25</v>
      </c>
      <c r="C272" s="51" t="s">
        <v>591</v>
      </c>
      <c r="D272" s="51" t="s">
        <v>588</v>
      </c>
      <c r="E272" s="51" t="s">
        <v>627</v>
      </c>
      <c r="F272" s="51" t="s">
        <v>628</v>
      </c>
      <c r="G272" s="54" t="n">
        <v>72000</v>
      </c>
      <c r="H272" s="54" t="n">
        <v>75000</v>
      </c>
      <c r="I272" s="54" t="n">
        <v>80000</v>
      </c>
      <c r="J272" s="54" t="n">
        <f aca="false">G272+H272+I272</f>
        <v>227000</v>
      </c>
      <c r="K272" s="51" t="n">
        <v>7862</v>
      </c>
    </row>
    <row r="273" customFormat="false" ht="12.75" hidden="false" customHeight="false" outlineLevel="0" collapsed="false">
      <c r="A273" s="51" t="s">
        <v>582</v>
      </c>
      <c r="B273" s="50" t="n">
        <v>26</v>
      </c>
      <c r="C273" s="51" t="s">
        <v>629</v>
      </c>
      <c r="D273" s="51" t="s">
        <v>620</v>
      </c>
      <c r="E273" s="51" t="s">
        <v>608</v>
      </c>
      <c r="F273" s="51" t="s">
        <v>190</v>
      </c>
      <c r="G273" s="54" t="n">
        <v>30990</v>
      </c>
      <c r="H273" s="54" t="n">
        <v>40000</v>
      </c>
      <c r="I273" s="54" t="n">
        <v>45000</v>
      </c>
      <c r="J273" s="54" t="n">
        <f aca="false">G273+H273+I273</f>
        <v>115990</v>
      </c>
      <c r="K273" s="51" t="n">
        <v>7862</v>
      </c>
    </row>
    <row r="274" customFormat="false" ht="12.75" hidden="false" customHeight="false" outlineLevel="0" collapsed="false">
      <c r="A274" s="51" t="s">
        <v>582</v>
      </c>
      <c r="B274" s="50" t="n">
        <v>27</v>
      </c>
      <c r="C274" s="51" t="s">
        <v>583</v>
      </c>
      <c r="D274" s="51" t="s">
        <v>584</v>
      </c>
      <c r="E274" s="51" t="s">
        <v>630</v>
      </c>
      <c r="F274" s="51" t="s">
        <v>613</v>
      </c>
      <c r="G274" s="54" t="n">
        <v>68000</v>
      </c>
      <c r="H274" s="54" t="n">
        <v>73000</v>
      </c>
      <c r="I274" s="54" t="n">
        <v>75000</v>
      </c>
      <c r="J274" s="54" t="n">
        <f aca="false">G274+H274+I274</f>
        <v>216000</v>
      </c>
      <c r="K274" s="51" t="n">
        <v>7862</v>
      </c>
    </row>
    <row r="275" customFormat="false" ht="12.75" hidden="false" customHeight="false" outlineLevel="0" collapsed="false">
      <c r="A275" s="51" t="s">
        <v>582</v>
      </c>
      <c r="B275" s="50" t="n">
        <v>28</v>
      </c>
      <c r="C275" s="51" t="s">
        <v>631</v>
      </c>
      <c r="D275" s="51" t="s">
        <v>593</v>
      </c>
      <c r="E275" s="51" t="s">
        <v>608</v>
      </c>
      <c r="F275" s="51" t="s">
        <v>190</v>
      </c>
      <c r="G275" s="54" t="n">
        <v>55000</v>
      </c>
      <c r="H275" s="54" t="n">
        <v>60000</v>
      </c>
      <c r="I275" s="54" t="n">
        <v>60000</v>
      </c>
      <c r="J275" s="54" t="n">
        <f aca="false">G275+H275+I275</f>
        <v>175000</v>
      </c>
      <c r="K275" s="51" t="n">
        <v>7862</v>
      </c>
    </row>
    <row r="276" customFormat="false" ht="12.75" hidden="false" customHeight="false" outlineLevel="0" collapsed="false">
      <c r="A276" s="51" t="s">
        <v>582</v>
      </c>
      <c r="B276" s="50" t="n">
        <v>29</v>
      </c>
      <c r="C276" s="51" t="s">
        <v>632</v>
      </c>
      <c r="D276" s="51" t="s">
        <v>633</v>
      </c>
      <c r="E276" s="51" t="s">
        <v>608</v>
      </c>
      <c r="F276" s="51" t="s">
        <v>190</v>
      </c>
      <c r="G276" s="54" t="n">
        <v>13000</v>
      </c>
      <c r="H276" s="54" t="n">
        <v>14000</v>
      </c>
      <c r="I276" s="54" t="n">
        <v>15000</v>
      </c>
      <c r="J276" s="54" t="n">
        <f aca="false">G276+H276+I276</f>
        <v>42000</v>
      </c>
      <c r="K276" s="51" t="n">
        <v>7862</v>
      </c>
    </row>
    <row r="277" customFormat="false" ht="12.75" hidden="false" customHeight="false" outlineLevel="0" collapsed="false">
      <c r="A277" s="51" t="s">
        <v>582</v>
      </c>
      <c r="B277" s="50" t="n">
        <v>30</v>
      </c>
      <c r="C277" s="51" t="s">
        <v>583</v>
      </c>
      <c r="D277" s="51" t="s">
        <v>584</v>
      </c>
      <c r="E277" s="51" t="s">
        <v>608</v>
      </c>
      <c r="F277" s="51" t="s">
        <v>190</v>
      </c>
      <c r="G277" s="54" t="n">
        <v>40000</v>
      </c>
      <c r="H277" s="54" t="n">
        <v>45000</v>
      </c>
      <c r="I277" s="54" t="n">
        <v>47000</v>
      </c>
      <c r="J277" s="54" t="n">
        <f aca="false">G277+H277+I277</f>
        <v>132000</v>
      </c>
      <c r="K277" s="51" t="n">
        <v>7862</v>
      </c>
    </row>
    <row r="278" customFormat="false" ht="25.5" hidden="false" customHeight="false" outlineLevel="0" collapsed="false">
      <c r="A278" s="51" t="s">
        <v>582</v>
      </c>
      <c r="B278" s="50" t="n">
        <v>31</v>
      </c>
      <c r="C278" s="51" t="s">
        <v>634</v>
      </c>
      <c r="D278" s="51"/>
      <c r="E278" s="51" t="s">
        <v>635</v>
      </c>
      <c r="F278" s="51" t="s">
        <v>636</v>
      </c>
      <c r="G278" s="54" t="n">
        <v>130000</v>
      </c>
      <c r="H278" s="54" t="n">
        <v>130000</v>
      </c>
      <c r="I278" s="54" t="n">
        <v>130000</v>
      </c>
      <c r="J278" s="54" t="n">
        <f aca="false">G278+H278+I278</f>
        <v>390000</v>
      </c>
      <c r="K278" s="51" t="n">
        <v>7862</v>
      </c>
    </row>
    <row r="279" customFormat="false" ht="25.5" hidden="false" customHeight="false" outlineLevel="0" collapsed="false">
      <c r="A279" s="51" t="s">
        <v>582</v>
      </c>
      <c r="B279" s="50" t="n">
        <v>32</v>
      </c>
      <c r="C279" s="51" t="s">
        <v>637</v>
      </c>
      <c r="D279" s="51" t="s">
        <v>588</v>
      </c>
      <c r="E279" s="51" t="s">
        <v>638</v>
      </c>
      <c r="F279" s="51" t="s">
        <v>639</v>
      </c>
      <c r="G279" s="54" t="n">
        <v>223300</v>
      </c>
      <c r="H279" s="54" t="n">
        <v>265900</v>
      </c>
      <c r="I279" s="54" t="n">
        <v>0</v>
      </c>
      <c r="J279" s="54" t="n">
        <f aca="false">G279+H279+I279</f>
        <v>489200</v>
      </c>
      <c r="K279" s="51" t="n">
        <v>7862</v>
      </c>
    </row>
    <row r="280" customFormat="false" ht="13.5" hidden="false" customHeight="false" outlineLevel="0" collapsed="false">
      <c r="F280" s="57" t="s">
        <v>84</v>
      </c>
      <c r="G280" s="58" t="n">
        <f aca="false">SUM(G248:G279)</f>
        <v>2754534</v>
      </c>
      <c r="H280" s="58" t="n">
        <f aca="false">SUM(H248:H279)</f>
        <v>1983910</v>
      </c>
      <c r="I280" s="58" t="n">
        <f aca="false">SUM(I248:I279)</f>
        <v>1778310</v>
      </c>
      <c r="J280" s="58" t="n">
        <f aca="false">SUM(J248:J279)</f>
        <v>6516754</v>
      </c>
    </row>
    <row r="281" customFormat="false" ht="18.75" hidden="false" customHeight="false" outlineLevel="0" collapsed="false">
      <c r="A281" s="44" t="s">
        <v>640</v>
      </c>
      <c r="B281" s="44"/>
      <c r="C281" s="44"/>
    </row>
    <row r="282" customFormat="false" ht="12.75" hidden="false" customHeight="false" outlineLevel="0" collapsed="false">
      <c r="A282" s="45" t="s">
        <v>10</v>
      </c>
      <c r="B282" s="45" t="s">
        <v>11</v>
      </c>
      <c r="C282" s="45" t="s">
        <v>12</v>
      </c>
      <c r="D282" s="47" t="s">
        <v>13</v>
      </c>
      <c r="E282" s="47" t="s">
        <v>14</v>
      </c>
      <c r="F282" s="69" t="s">
        <v>15</v>
      </c>
      <c r="G282" s="48" t="s">
        <v>16</v>
      </c>
      <c r="H282" s="48" t="s">
        <v>1236</v>
      </c>
      <c r="I282" s="48" t="s">
        <v>1237</v>
      </c>
      <c r="J282" s="48" t="s">
        <v>1238</v>
      </c>
      <c r="K282" s="47" t="s">
        <v>17</v>
      </c>
    </row>
    <row r="283" s="56" customFormat="true" ht="38.25" hidden="false" customHeight="false" outlineLevel="0" collapsed="false">
      <c r="A283" s="60" t="s">
        <v>641</v>
      </c>
      <c r="B283" s="50" t="n">
        <v>1</v>
      </c>
      <c r="C283" s="51" t="s">
        <v>642</v>
      </c>
      <c r="D283" s="51" t="s">
        <v>643</v>
      </c>
      <c r="E283" s="51" t="s">
        <v>644</v>
      </c>
      <c r="F283" s="51" t="s">
        <v>645</v>
      </c>
      <c r="G283" s="54" t="n">
        <v>80000</v>
      </c>
      <c r="H283" s="54" t="n">
        <v>100000</v>
      </c>
      <c r="I283" s="54" t="n">
        <v>100000</v>
      </c>
      <c r="J283" s="54" t="n">
        <f aca="false">G283+H283+I283</f>
        <v>280000</v>
      </c>
      <c r="K283" s="55" t="n">
        <v>7862</v>
      </c>
    </row>
    <row r="284" s="56" customFormat="true" ht="38.25" hidden="false" customHeight="false" outlineLevel="0" collapsed="false">
      <c r="A284" s="60" t="s">
        <v>641</v>
      </c>
      <c r="B284" s="50" t="n">
        <v>2</v>
      </c>
      <c r="C284" s="51" t="s">
        <v>646</v>
      </c>
      <c r="D284" s="51" t="s">
        <v>647</v>
      </c>
      <c r="E284" s="51" t="s">
        <v>648</v>
      </c>
      <c r="F284" s="51" t="s">
        <v>649</v>
      </c>
      <c r="G284" s="54" t="n">
        <v>100000</v>
      </c>
      <c r="H284" s="54" t="n">
        <v>120000</v>
      </c>
      <c r="I284" s="54" t="n">
        <v>130000</v>
      </c>
      <c r="J284" s="54" t="n">
        <f aca="false">G284+H284+I284</f>
        <v>350000</v>
      </c>
      <c r="K284" s="55" t="n">
        <v>7862</v>
      </c>
    </row>
    <row r="285" s="56" customFormat="true" ht="38.25" hidden="false" customHeight="false" outlineLevel="0" collapsed="false">
      <c r="A285" s="60" t="s">
        <v>641</v>
      </c>
      <c r="B285" s="50" t="n">
        <v>3</v>
      </c>
      <c r="C285" s="51" t="s">
        <v>650</v>
      </c>
      <c r="D285" s="51" t="s">
        <v>643</v>
      </c>
      <c r="E285" s="51" t="s">
        <v>651</v>
      </c>
      <c r="F285" s="51" t="s">
        <v>649</v>
      </c>
      <c r="G285" s="54" t="n">
        <v>120000</v>
      </c>
      <c r="H285" s="54" t="n">
        <v>140000</v>
      </c>
      <c r="I285" s="54" t="n">
        <v>150000</v>
      </c>
      <c r="J285" s="54" t="n">
        <f aca="false">G285+H285+I285</f>
        <v>410000</v>
      </c>
      <c r="K285" s="55" t="n">
        <v>7862</v>
      </c>
    </row>
    <row r="286" s="56" customFormat="true" ht="38.25" hidden="false" customHeight="false" outlineLevel="0" collapsed="false">
      <c r="A286" s="60" t="s">
        <v>641</v>
      </c>
      <c r="B286" s="50" t="n">
        <v>4</v>
      </c>
      <c r="C286" s="51" t="s">
        <v>652</v>
      </c>
      <c r="D286" s="51" t="s">
        <v>653</v>
      </c>
      <c r="E286" s="51" t="s">
        <v>654</v>
      </c>
      <c r="F286" s="51" t="s">
        <v>649</v>
      </c>
      <c r="G286" s="54" t="n">
        <v>100000</v>
      </c>
      <c r="H286" s="54" t="n">
        <v>120000</v>
      </c>
      <c r="I286" s="54" t="n">
        <v>130000</v>
      </c>
      <c r="J286" s="54" t="n">
        <f aca="false">G286+H286+I286</f>
        <v>350000</v>
      </c>
      <c r="K286" s="55" t="n">
        <v>7862</v>
      </c>
    </row>
    <row r="287" s="56" customFormat="true" ht="38.25" hidden="false" customHeight="false" outlineLevel="0" collapsed="false">
      <c r="A287" s="60" t="s">
        <v>641</v>
      </c>
      <c r="B287" s="50" t="n">
        <v>5</v>
      </c>
      <c r="C287" s="51" t="s">
        <v>655</v>
      </c>
      <c r="D287" s="51" t="s">
        <v>656</v>
      </c>
      <c r="E287" s="51" t="s">
        <v>657</v>
      </c>
      <c r="F287" s="51" t="s">
        <v>649</v>
      </c>
      <c r="G287" s="54" t="n">
        <v>90000</v>
      </c>
      <c r="H287" s="54" t="n">
        <v>110000</v>
      </c>
      <c r="I287" s="54" t="n">
        <v>120000</v>
      </c>
      <c r="J287" s="54" t="n">
        <f aca="false">G287+H287+I287</f>
        <v>320000</v>
      </c>
      <c r="K287" s="55" t="n">
        <v>7862</v>
      </c>
    </row>
    <row r="288" s="56" customFormat="true" ht="38.25" hidden="false" customHeight="false" outlineLevel="0" collapsed="false">
      <c r="A288" s="60" t="s">
        <v>641</v>
      </c>
      <c r="B288" s="50" t="n">
        <v>6</v>
      </c>
      <c r="C288" s="51" t="s">
        <v>658</v>
      </c>
      <c r="D288" s="51" t="s">
        <v>643</v>
      </c>
      <c r="E288" s="51" t="s">
        <v>659</v>
      </c>
      <c r="F288" s="51" t="s">
        <v>660</v>
      </c>
      <c r="G288" s="54" t="n">
        <v>80000</v>
      </c>
      <c r="H288" s="54" t="n">
        <v>90000</v>
      </c>
      <c r="I288" s="54" t="n">
        <v>100000</v>
      </c>
      <c r="J288" s="54" t="n">
        <f aca="false">G288+H288+I288</f>
        <v>270000</v>
      </c>
      <c r="K288" s="55" t="n">
        <v>7862</v>
      </c>
    </row>
    <row r="289" s="56" customFormat="true" ht="51" hidden="false" customHeight="false" outlineLevel="0" collapsed="false">
      <c r="A289" s="60" t="s">
        <v>641</v>
      </c>
      <c r="B289" s="50" t="n">
        <v>7</v>
      </c>
      <c r="C289" s="51" t="s">
        <v>661</v>
      </c>
      <c r="D289" s="51" t="s">
        <v>643</v>
      </c>
      <c r="E289" s="51" t="s">
        <v>662</v>
      </c>
      <c r="F289" s="51" t="s">
        <v>663</v>
      </c>
      <c r="G289" s="54" t="n">
        <v>25000</v>
      </c>
      <c r="H289" s="54" t="n">
        <v>40000</v>
      </c>
      <c r="I289" s="54" t="n">
        <v>50000</v>
      </c>
      <c r="J289" s="54" t="n">
        <f aca="false">G289+H289+I289</f>
        <v>115000</v>
      </c>
      <c r="K289" s="55" t="n">
        <v>7862</v>
      </c>
    </row>
    <row r="290" s="56" customFormat="true" ht="51" hidden="false" customHeight="false" outlineLevel="0" collapsed="false">
      <c r="A290" s="60" t="s">
        <v>641</v>
      </c>
      <c r="B290" s="50" t="n">
        <v>8</v>
      </c>
      <c r="C290" s="51" t="s">
        <v>661</v>
      </c>
      <c r="D290" s="51" t="s">
        <v>643</v>
      </c>
      <c r="E290" s="51" t="s">
        <v>664</v>
      </c>
      <c r="F290" s="51" t="s">
        <v>665</v>
      </c>
      <c r="G290" s="54" t="n">
        <v>30000</v>
      </c>
      <c r="H290" s="54" t="n">
        <v>50000</v>
      </c>
      <c r="I290" s="54" t="n">
        <v>60000</v>
      </c>
      <c r="J290" s="54" t="n">
        <f aca="false">G290+H290+I290</f>
        <v>140000</v>
      </c>
      <c r="K290" s="55" t="n">
        <v>7862</v>
      </c>
    </row>
    <row r="291" s="56" customFormat="true" ht="25.5" hidden="false" customHeight="false" outlineLevel="0" collapsed="false">
      <c r="A291" s="60" t="s">
        <v>641</v>
      </c>
      <c r="B291" s="50" t="n">
        <v>9</v>
      </c>
      <c r="C291" s="51" t="s">
        <v>666</v>
      </c>
      <c r="D291" s="51" t="s">
        <v>643</v>
      </c>
      <c r="E291" s="51" t="s">
        <v>667</v>
      </c>
      <c r="F291" s="51" t="s">
        <v>668</v>
      </c>
      <c r="G291" s="54" t="n">
        <v>10000</v>
      </c>
      <c r="H291" s="54" t="n">
        <v>20000</v>
      </c>
      <c r="I291" s="54" t="n">
        <v>30000</v>
      </c>
      <c r="J291" s="54" t="n">
        <f aca="false">G291+H291+I291</f>
        <v>60000</v>
      </c>
      <c r="K291" s="55" t="n">
        <v>7862</v>
      </c>
    </row>
    <row r="292" s="56" customFormat="true" ht="25.5" hidden="false" customHeight="false" outlineLevel="0" collapsed="false">
      <c r="A292" s="60" t="s">
        <v>641</v>
      </c>
      <c r="B292" s="50" t="n">
        <v>10</v>
      </c>
      <c r="C292" s="51" t="s">
        <v>669</v>
      </c>
      <c r="D292" s="51" t="s">
        <v>647</v>
      </c>
      <c r="E292" s="51" t="s">
        <v>670</v>
      </c>
      <c r="F292" s="51" t="s">
        <v>671</v>
      </c>
      <c r="G292" s="54" t="n">
        <v>50000</v>
      </c>
      <c r="H292" s="54" t="n">
        <v>0</v>
      </c>
      <c r="I292" s="54" t="n">
        <v>0</v>
      </c>
      <c r="J292" s="54" t="n">
        <f aca="false">G292+H292+I292</f>
        <v>50000</v>
      </c>
      <c r="K292" s="55" t="n">
        <v>2360</v>
      </c>
    </row>
    <row r="293" s="56" customFormat="true" ht="25.5" hidden="false" customHeight="false" outlineLevel="0" collapsed="false">
      <c r="A293" s="60" t="s">
        <v>641</v>
      </c>
      <c r="B293" s="50" t="n">
        <v>11</v>
      </c>
      <c r="C293" s="51" t="s">
        <v>672</v>
      </c>
      <c r="D293" s="51" t="s">
        <v>647</v>
      </c>
      <c r="E293" s="51" t="s">
        <v>673</v>
      </c>
      <c r="F293" s="51" t="s">
        <v>674</v>
      </c>
      <c r="G293" s="54" t="n">
        <v>50000</v>
      </c>
      <c r="H293" s="54" t="n">
        <v>60000</v>
      </c>
      <c r="I293" s="54" t="n">
        <v>70000</v>
      </c>
      <c r="J293" s="54" t="n">
        <f aca="false">G293+H293+I293</f>
        <v>180000</v>
      </c>
      <c r="K293" s="55" t="n">
        <v>2360</v>
      </c>
    </row>
    <row r="294" s="56" customFormat="true" ht="25.5" hidden="false" customHeight="false" outlineLevel="0" collapsed="false">
      <c r="A294" s="60" t="s">
        <v>641</v>
      </c>
      <c r="B294" s="50" t="n">
        <v>12</v>
      </c>
      <c r="C294" s="51" t="s">
        <v>675</v>
      </c>
      <c r="D294" s="51" t="s">
        <v>643</v>
      </c>
      <c r="E294" s="51" t="s">
        <v>676</v>
      </c>
      <c r="F294" s="51" t="s">
        <v>677</v>
      </c>
      <c r="G294" s="54" t="n">
        <v>50000</v>
      </c>
      <c r="H294" s="54" t="n">
        <v>0</v>
      </c>
      <c r="I294" s="54" t="n">
        <v>60000</v>
      </c>
      <c r="J294" s="54" t="n">
        <f aca="false">G294+H294+I294</f>
        <v>110000</v>
      </c>
      <c r="K294" s="55" t="n">
        <v>7862</v>
      </c>
    </row>
    <row r="295" s="56" customFormat="true" ht="25.5" hidden="false" customHeight="false" outlineLevel="0" collapsed="false">
      <c r="A295" s="60" t="s">
        <v>641</v>
      </c>
      <c r="B295" s="50" t="n">
        <v>13</v>
      </c>
      <c r="C295" s="51" t="s">
        <v>678</v>
      </c>
      <c r="D295" s="51" t="s">
        <v>653</v>
      </c>
      <c r="E295" s="51" t="s">
        <v>679</v>
      </c>
      <c r="F295" s="51" t="s">
        <v>674</v>
      </c>
      <c r="G295" s="54" t="n">
        <v>30000</v>
      </c>
      <c r="H295" s="54" t="n">
        <v>0</v>
      </c>
      <c r="I295" s="54" t="n">
        <v>40000</v>
      </c>
      <c r="J295" s="54" t="n">
        <f aca="false">G295+H295+I295</f>
        <v>70000</v>
      </c>
      <c r="K295" s="55" t="n">
        <v>7862</v>
      </c>
    </row>
    <row r="296" s="56" customFormat="true" ht="51" hidden="false" customHeight="false" outlineLevel="0" collapsed="false">
      <c r="A296" s="60" t="s">
        <v>641</v>
      </c>
      <c r="B296" s="50" t="n">
        <v>14</v>
      </c>
      <c r="C296" s="51" t="s">
        <v>680</v>
      </c>
      <c r="D296" s="51" t="s">
        <v>643</v>
      </c>
      <c r="E296" s="51" t="s">
        <v>681</v>
      </c>
      <c r="F296" s="51" t="s">
        <v>674</v>
      </c>
      <c r="G296" s="54" t="n">
        <v>20000</v>
      </c>
      <c r="H296" s="54" t="n">
        <v>30000</v>
      </c>
      <c r="I296" s="54" t="n">
        <v>40000</v>
      </c>
      <c r="J296" s="54" t="n">
        <f aca="false">G296+H296+I296</f>
        <v>90000</v>
      </c>
      <c r="K296" s="55" t="n">
        <v>7862</v>
      </c>
    </row>
    <row r="297" s="56" customFormat="true" ht="25.5" hidden="false" customHeight="false" outlineLevel="0" collapsed="false">
      <c r="A297" s="60" t="s">
        <v>641</v>
      </c>
      <c r="B297" s="50" t="n">
        <v>15</v>
      </c>
      <c r="C297" s="51" t="s">
        <v>682</v>
      </c>
      <c r="D297" s="51" t="s">
        <v>656</v>
      </c>
      <c r="E297" s="51" t="s">
        <v>185</v>
      </c>
      <c r="F297" s="51" t="s">
        <v>674</v>
      </c>
      <c r="G297" s="54" t="n">
        <v>25000</v>
      </c>
      <c r="H297" s="54" t="n">
        <v>50000</v>
      </c>
      <c r="I297" s="54" t="n">
        <v>60000</v>
      </c>
      <c r="J297" s="54" t="n">
        <f aca="false">G297+H297+I297</f>
        <v>135000</v>
      </c>
      <c r="K297" s="55" t="n">
        <v>7862</v>
      </c>
    </row>
    <row r="298" s="56" customFormat="true" ht="25.5" hidden="false" customHeight="false" outlineLevel="0" collapsed="false">
      <c r="A298" s="60" t="s">
        <v>641</v>
      </c>
      <c r="B298" s="50" t="n">
        <v>16</v>
      </c>
      <c r="C298" s="51" t="s">
        <v>683</v>
      </c>
      <c r="D298" s="51" t="s">
        <v>647</v>
      </c>
      <c r="E298" s="51" t="s">
        <v>684</v>
      </c>
      <c r="F298" s="51" t="s">
        <v>674</v>
      </c>
      <c r="G298" s="54" t="n">
        <v>40000</v>
      </c>
      <c r="H298" s="54" t="n">
        <v>60000</v>
      </c>
      <c r="I298" s="54" t="n">
        <v>60000</v>
      </c>
      <c r="J298" s="54" t="n">
        <f aca="false">G298+H298+I298</f>
        <v>160000</v>
      </c>
      <c r="K298" s="55" t="n">
        <v>2360</v>
      </c>
    </row>
    <row r="299" s="56" customFormat="true" ht="38.25" hidden="false" customHeight="false" outlineLevel="0" collapsed="false">
      <c r="A299" s="60" t="s">
        <v>641</v>
      </c>
      <c r="B299" s="50" t="n">
        <v>17</v>
      </c>
      <c r="C299" s="51" t="s">
        <v>685</v>
      </c>
      <c r="D299" s="51" t="s">
        <v>653</v>
      </c>
      <c r="E299" s="51" t="s">
        <v>686</v>
      </c>
      <c r="F299" s="51" t="s">
        <v>687</v>
      </c>
      <c r="G299" s="54" t="n">
        <v>50000</v>
      </c>
      <c r="H299" s="54" t="n">
        <v>70000</v>
      </c>
      <c r="I299" s="54" t="n">
        <v>90000</v>
      </c>
      <c r="J299" s="54" t="n">
        <f aca="false">G299+H299+I299</f>
        <v>210000</v>
      </c>
      <c r="K299" s="55" t="n">
        <v>7862</v>
      </c>
    </row>
    <row r="300" s="56" customFormat="true" ht="38.25" hidden="false" customHeight="false" outlineLevel="0" collapsed="false">
      <c r="A300" s="60" t="s">
        <v>641</v>
      </c>
      <c r="B300" s="50" t="n">
        <v>18</v>
      </c>
      <c r="C300" s="51" t="s">
        <v>688</v>
      </c>
      <c r="D300" s="51" t="s">
        <v>656</v>
      </c>
      <c r="E300" s="51" t="s">
        <v>689</v>
      </c>
      <c r="F300" s="51" t="s">
        <v>690</v>
      </c>
      <c r="G300" s="54" t="n">
        <v>25000</v>
      </c>
      <c r="H300" s="54" t="n">
        <v>50000</v>
      </c>
      <c r="I300" s="54" t="n">
        <v>60000</v>
      </c>
      <c r="J300" s="54" t="n">
        <f aca="false">G300+H300+I300</f>
        <v>135000</v>
      </c>
      <c r="K300" s="55" t="n">
        <v>7862</v>
      </c>
    </row>
    <row r="301" s="56" customFormat="true" ht="12.75" hidden="false" customHeight="false" outlineLevel="0" collapsed="false">
      <c r="A301" s="60" t="s">
        <v>641</v>
      </c>
      <c r="B301" s="50" t="n">
        <v>19</v>
      </c>
      <c r="C301" s="51" t="s">
        <v>691</v>
      </c>
      <c r="D301" s="51" t="s">
        <v>653</v>
      </c>
      <c r="E301" s="51" t="s">
        <v>692</v>
      </c>
      <c r="F301" s="51" t="s">
        <v>674</v>
      </c>
      <c r="G301" s="54" t="n">
        <v>20000</v>
      </c>
      <c r="H301" s="54" t="n">
        <v>30000</v>
      </c>
      <c r="I301" s="54" t="n">
        <v>40000</v>
      </c>
      <c r="J301" s="54" t="n">
        <f aca="false">G301+H301+I301</f>
        <v>90000</v>
      </c>
      <c r="K301" s="55" t="n">
        <v>7862</v>
      </c>
    </row>
    <row r="302" s="56" customFormat="true" ht="25.5" hidden="false" customHeight="false" outlineLevel="0" collapsed="false">
      <c r="A302" s="60" t="s">
        <v>641</v>
      </c>
      <c r="B302" s="50" t="n">
        <v>20</v>
      </c>
      <c r="C302" s="51" t="s">
        <v>669</v>
      </c>
      <c r="D302" s="51" t="s">
        <v>647</v>
      </c>
      <c r="E302" s="51" t="s">
        <v>670</v>
      </c>
      <c r="F302" s="51" t="s">
        <v>693</v>
      </c>
      <c r="G302" s="54" t="n">
        <v>70000</v>
      </c>
      <c r="H302" s="54" t="n">
        <v>0</v>
      </c>
      <c r="I302" s="54" t="n">
        <v>0</v>
      </c>
      <c r="J302" s="54" t="n">
        <f aca="false">G302+H302+I302</f>
        <v>70000</v>
      </c>
      <c r="K302" s="55" t="n">
        <v>2360</v>
      </c>
    </row>
    <row r="303" s="56" customFormat="true" ht="25.5" hidden="false" customHeight="false" outlineLevel="0" collapsed="false">
      <c r="A303" s="60" t="s">
        <v>641</v>
      </c>
      <c r="B303" s="50" t="n">
        <v>21</v>
      </c>
      <c r="C303" s="51" t="s">
        <v>694</v>
      </c>
      <c r="D303" s="51" t="s">
        <v>647</v>
      </c>
      <c r="E303" s="51" t="s">
        <v>695</v>
      </c>
      <c r="F303" s="51" t="s">
        <v>674</v>
      </c>
      <c r="G303" s="54" t="n">
        <v>136700</v>
      </c>
      <c r="H303" s="54" t="n">
        <v>300000</v>
      </c>
      <c r="I303" s="54" t="n">
        <v>400000</v>
      </c>
      <c r="J303" s="54" t="n">
        <f aca="false">G303+H303+I303</f>
        <v>836700</v>
      </c>
      <c r="K303" s="55" t="n">
        <v>7862</v>
      </c>
    </row>
    <row r="304" customFormat="false" ht="13.5" hidden="false" customHeight="false" outlineLevel="0" collapsed="false">
      <c r="F304" s="57" t="s">
        <v>84</v>
      </c>
      <c r="G304" s="58" t="n">
        <f aca="false">SUM(G283:G303)</f>
        <v>1201700</v>
      </c>
      <c r="H304" s="58" t="n">
        <f aca="false">SUM(H283:H303)</f>
        <v>1440000</v>
      </c>
      <c r="I304" s="58" t="n">
        <f aca="false">SUM(I283:I303)</f>
        <v>1790000</v>
      </c>
      <c r="J304" s="58" t="n">
        <f aca="false">SUM(J283:J303)</f>
        <v>4431700</v>
      </c>
    </row>
    <row r="305" customFormat="false" ht="18.75" hidden="false" customHeight="false" outlineLevel="0" collapsed="false">
      <c r="A305" s="44" t="s">
        <v>696</v>
      </c>
      <c r="B305" s="44"/>
      <c r="C305" s="44"/>
    </row>
    <row r="306" customFormat="false" ht="12.75" hidden="false" customHeight="false" outlineLevel="0" collapsed="false">
      <c r="A306" s="45" t="s">
        <v>10</v>
      </c>
      <c r="B306" s="45" t="s">
        <v>11</v>
      </c>
      <c r="C306" s="45" t="s">
        <v>12</v>
      </c>
      <c r="D306" s="47" t="s">
        <v>13</v>
      </c>
      <c r="E306" s="47" t="s">
        <v>14</v>
      </c>
      <c r="F306" s="69" t="s">
        <v>15</v>
      </c>
      <c r="G306" s="48" t="s">
        <v>16</v>
      </c>
      <c r="H306" s="48" t="s">
        <v>1236</v>
      </c>
      <c r="I306" s="48" t="s">
        <v>1237</v>
      </c>
      <c r="J306" s="48" t="s">
        <v>1238</v>
      </c>
      <c r="K306" s="47" t="s">
        <v>17</v>
      </c>
    </row>
    <row r="307" s="56" customFormat="true" ht="25.5" hidden="false" customHeight="false" outlineLevel="0" collapsed="false">
      <c r="A307" s="60" t="s">
        <v>697</v>
      </c>
      <c r="B307" s="50" t="n">
        <v>1</v>
      </c>
      <c r="C307" s="51" t="s">
        <v>20</v>
      </c>
      <c r="D307" s="51"/>
      <c r="E307" s="51" t="s">
        <v>698</v>
      </c>
      <c r="F307" s="51" t="s">
        <v>280</v>
      </c>
      <c r="G307" s="54" t="n">
        <v>120000</v>
      </c>
      <c r="H307" s="54" t="n">
        <v>120000</v>
      </c>
      <c r="I307" s="54" t="n">
        <v>140000</v>
      </c>
      <c r="J307" s="54" t="n">
        <f aca="false">G307+H307+I307</f>
        <v>380000</v>
      </c>
      <c r="K307" s="55" t="n">
        <v>7862</v>
      </c>
    </row>
    <row r="308" s="56" customFormat="true" ht="63.75" hidden="false" customHeight="false" outlineLevel="0" collapsed="false">
      <c r="A308" s="60" t="s">
        <v>697</v>
      </c>
      <c r="B308" s="50" t="n">
        <v>2</v>
      </c>
      <c r="C308" s="51" t="s">
        <v>699</v>
      </c>
      <c r="D308" s="51" t="s">
        <v>700</v>
      </c>
      <c r="E308" s="51" t="s">
        <v>701</v>
      </c>
      <c r="F308" s="51" t="s">
        <v>702</v>
      </c>
      <c r="G308" s="54" t="n">
        <v>290000</v>
      </c>
      <c r="H308" s="54" t="n">
        <v>170000</v>
      </c>
      <c r="I308" s="54" t="n">
        <v>110000</v>
      </c>
      <c r="J308" s="54" t="n">
        <f aca="false">G308+H308+I308</f>
        <v>570000</v>
      </c>
      <c r="K308" s="55" t="n">
        <v>7862</v>
      </c>
    </row>
    <row r="309" s="56" customFormat="true" ht="12.75" hidden="false" customHeight="false" outlineLevel="0" collapsed="false">
      <c r="A309" s="60" t="s">
        <v>697</v>
      </c>
      <c r="B309" s="50" t="n">
        <v>3</v>
      </c>
      <c r="C309" s="51" t="s">
        <v>20</v>
      </c>
      <c r="D309" s="51" t="s">
        <v>700</v>
      </c>
      <c r="E309" s="51" t="s">
        <v>703</v>
      </c>
      <c r="F309" s="51" t="s">
        <v>93</v>
      </c>
      <c r="G309" s="54" t="n">
        <v>40000</v>
      </c>
      <c r="H309" s="54" t="n">
        <v>40000</v>
      </c>
      <c r="I309" s="54" t="n">
        <v>40000</v>
      </c>
      <c r="J309" s="54" t="n">
        <f aca="false">G309+H309+I309</f>
        <v>120000</v>
      </c>
      <c r="K309" s="55" t="n">
        <v>7862</v>
      </c>
    </row>
    <row r="310" s="56" customFormat="true" ht="12.75" hidden="false" customHeight="false" outlineLevel="0" collapsed="false">
      <c r="A310" s="60" t="s">
        <v>697</v>
      </c>
      <c r="B310" s="50" t="n">
        <v>4</v>
      </c>
      <c r="C310" s="51" t="s">
        <v>20</v>
      </c>
      <c r="D310" s="51" t="s">
        <v>704</v>
      </c>
      <c r="E310" s="51" t="s">
        <v>703</v>
      </c>
      <c r="F310" s="51" t="s">
        <v>93</v>
      </c>
      <c r="G310" s="54" t="n">
        <v>60000</v>
      </c>
      <c r="H310" s="54" t="n">
        <v>60000</v>
      </c>
      <c r="I310" s="54" t="n">
        <v>60000</v>
      </c>
      <c r="J310" s="54" t="n">
        <f aca="false">G310+H310+I310</f>
        <v>180000</v>
      </c>
      <c r="K310" s="55" t="n">
        <v>7862</v>
      </c>
    </row>
    <row r="311" s="56" customFormat="true" ht="38.25" hidden="false" customHeight="false" outlineLevel="0" collapsed="false">
      <c r="A311" s="60" t="s">
        <v>697</v>
      </c>
      <c r="B311" s="50" t="n">
        <v>5</v>
      </c>
      <c r="C311" s="51" t="s">
        <v>705</v>
      </c>
      <c r="D311" s="51" t="s">
        <v>704</v>
      </c>
      <c r="E311" s="51" t="s">
        <v>706</v>
      </c>
      <c r="F311" s="51" t="s">
        <v>707</v>
      </c>
      <c r="G311" s="54" t="n">
        <v>60000</v>
      </c>
      <c r="H311" s="54" t="n">
        <v>60000</v>
      </c>
      <c r="I311" s="54" t="n">
        <v>60000</v>
      </c>
      <c r="J311" s="54" t="n">
        <f aca="false">G311+H311+I311</f>
        <v>180000</v>
      </c>
      <c r="K311" s="55" t="n">
        <v>2360</v>
      </c>
    </row>
    <row r="312" s="56" customFormat="true" ht="38.25" hidden="false" customHeight="false" outlineLevel="0" collapsed="false">
      <c r="A312" s="60" t="s">
        <v>697</v>
      </c>
      <c r="B312" s="50" t="n">
        <v>6</v>
      </c>
      <c r="C312" s="51" t="s">
        <v>708</v>
      </c>
      <c r="D312" s="51" t="s">
        <v>700</v>
      </c>
      <c r="E312" s="51" t="s">
        <v>709</v>
      </c>
      <c r="F312" s="51" t="s">
        <v>710</v>
      </c>
      <c r="G312" s="54" t="n">
        <v>30000</v>
      </c>
      <c r="H312" s="54" t="n">
        <v>20000</v>
      </c>
      <c r="I312" s="54" t="n">
        <v>0</v>
      </c>
      <c r="J312" s="54" t="n">
        <f aca="false">G312+H312+I312</f>
        <v>50000</v>
      </c>
      <c r="K312" s="55" t="n">
        <v>7862</v>
      </c>
    </row>
    <row r="313" s="56" customFormat="true" ht="25.5" hidden="false" customHeight="false" outlineLevel="0" collapsed="false">
      <c r="A313" s="60" t="s">
        <v>697</v>
      </c>
      <c r="B313" s="50" t="n">
        <v>7</v>
      </c>
      <c r="C313" s="51" t="s">
        <v>711</v>
      </c>
      <c r="D313" s="51" t="s">
        <v>700</v>
      </c>
      <c r="E313" s="51" t="s">
        <v>712</v>
      </c>
      <c r="F313" s="51" t="s">
        <v>713</v>
      </c>
      <c r="G313" s="54" t="n">
        <v>70000</v>
      </c>
      <c r="H313" s="54" t="n">
        <v>70000</v>
      </c>
      <c r="I313" s="54" t="n">
        <v>80000</v>
      </c>
      <c r="J313" s="54" t="n">
        <f aca="false">G313+H313+I313</f>
        <v>220000</v>
      </c>
      <c r="K313" s="55" t="n">
        <v>2360</v>
      </c>
    </row>
    <row r="314" s="56" customFormat="true" ht="12.75" hidden="false" customHeight="false" outlineLevel="0" collapsed="false">
      <c r="A314" s="60" t="s">
        <v>697</v>
      </c>
      <c r="B314" s="50" t="n">
        <v>8</v>
      </c>
      <c r="C314" s="51" t="s">
        <v>20</v>
      </c>
      <c r="D314" s="51" t="s">
        <v>700</v>
      </c>
      <c r="E314" s="51" t="s">
        <v>88</v>
      </c>
      <c r="F314" s="51" t="s">
        <v>714</v>
      </c>
      <c r="G314" s="54" t="n">
        <v>30000</v>
      </c>
      <c r="H314" s="54" t="n">
        <v>35000</v>
      </c>
      <c r="I314" s="54" t="n">
        <v>35000</v>
      </c>
      <c r="J314" s="54" t="n">
        <f aca="false">G314+H314+I314</f>
        <v>100000</v>
      </c>
      <c r="K314" s="55" t="n">
        <v>7862</v>
      </c>
    </row>
    <row r="315" s="56" customFormat="true" ht="12.75" hidden="false" customHeight="false" outlineLevel="0" collapsed="false">
      <c r="A315" s="60" t="s">
        <v>697</v>
      </c>
      <c r="B315" s="50" t="n">
        <v>9</v>
      </c>
      <c r="C315" s="51" t="s">
        <v>20</v>
      </c>
      <c r="D315" s="51" t="s">
        <v>704</v>
      </c>
      <c r="E315" s="51" t="s">
        <v>88</v>
      </c>
      <c r="F315" s="51" t="s">
        <v>714</v>
      </c>
      <c r="G315" s="54" t="n">
        <v>25000</v>
      </c>
      <c r="H315" s="54" t="n">
        <v>25000</v>
      </c>
      <c r="I315" s="54" t="n">
        <v>25000</v>
      </c>
      <c r="J315" s="54" t="n">
        <f aca="false">G315+H315+I315</f>
        <v>75000</v>
      </c>
      <c r="K315" s="55" t="n">
        <v>7862</v>
      </c>
    </row>
    <row r="316" s="56" customFormat="true" ht="38.25" hidden="false" customHeight="false" outlineLevel="0" collapsed="false">
      <c r="A316" s="60" t="s">
        <v>697</v>
      </c>
      <c r="B316" s="50" t="n">
        <v>10</v>
      </c>
      <c r="C316" s="51" t="s">
        <v>715</v>
      </c>
      <c r="D316" s="51" t="s">
        <v>700</v>
      </c>
      <c r="E316" s="51" t="s">
        <v>716</v>
      </c>
      <c r="F316" s="51" t="s">
        <v>717</v>
      </c>
      <c r="G316" s="54" t="n">
        <v>50000</v>
      </c>
      <c r="H316" s="54" t="n">
        <v>50000</v>
      </c>
      <c r="I316" s="54" t="n">
        <v>50000</v>
      </c>
      <c r="J316" s="54" t="n">
        <f aca="false">G316+H316+I316</f>
        <v>150000</v>
      </c>
      <c r="K316" s="55" t="n">
        <v>2360</v>
      </c>
    </row>
    <row r="317" s="56" customFormat="true" ht="25.5" hidden="false" customHeight="false" outlineLevel="0" collapsed="false">
      <c r="A317" s="60" t="s">
        <v>697</v>
      </c>
      <c r="B317" s="50" t="n">
        <v>11</v>
      </c>
      <c r="C317" s="51" t="s">
        <v>20</v>
      </c>
      <c r="D317" s="51"/>
      <c r="E317" s="51"/>
      <c r="F317" s="51" t="s">
        <v>718</v>
      </c>
      <c r="G317" s="54" t="n">
        <v>50000</v>
      </c>
      <c r="H317" s="54" t="n">
        <v>50000</v>
      </c>
      <c r="I317" s="54" t="n">
        <v>50000</v>
      </c>
      <c r="J317" s="54" t="n">
        <f aca="false">G317+H317+I317</f>
        <v>150000</v>
      </c>
      <c r="K317" s="55" t="n">
        <v>2360</v>
      </c>
    </row>
    <row r="318" s="56" customFormat="true" ht="38.25" hidden="false" customHeight="false" outlineLevel="0" collapsed="false">
      <c r="A318" s="60" t="s">
        <v>697</v>
      </c>
      <c r="B318" s="50" t="n">
        <v>12</v>
      </c>
      <c r="C318" s="51" t="s">
        <v>719</v>
      </c>
      <c r="D318" s="51" t="s">
        <v>704</v>
      </c>
      <c r="E318" s="51" t="s">
        <v>720</v>
      </c>
      <c r="F318" s="51" t="s">
        <v>721</v>
      </c>
      <c r="G318" s="54" t="n">
        <v>10000</v>
      </c>
      <c r="H318" s="54" t="n">
        <v>0</v>
      </c>
      <c r="I318" s="54" t="n">
        <v>0</v>
      </c>
      <c r="J318" s="54" t="n">
        <f aca="false">G318+H318+I318</f>
        <v>10000</v>
      </c>
      <c r="K318" s="55" t="n">
        <v>2360</v>
      </c>
    </row>
    <row r="319" customFormat="false" ht="13.5" hidden="false" customHeight="false" outlineLevel="0" collapsed="false">
      <c r="F319" s="57" t="s">
        <v>84</v>
      </c>
      <c r="G319" s="58" t="n">
        <f aca="false">SUM(G307:G318)</f>
        <v>835000</v>
      </c>
      <c r="H319" s="58" t="n">
        <f aca="false">SUM(H307:H318)</f>
        <v>700000</v>
      </c>
      <c r="I319" s="58" t="n">
        <f aca="false">SUM(I307:I318)</f>
        <v>650000</v>
      </c>
      <c r="J319" s="58" t="n">
        <f aca="false">SUM(J307:J318)</f>
        <v>2185000</v>
      </c>
    </row>
    <row r="320" customFormat="false" ht="18.75" hidden="false" customHeight="false" outlineLevel="0" collapsed="false">
      <c r="A320" s="44" t="s">
        <v>722</v>
      </c>
      <c r="B320" s="44"/>
      <c r="C320" s="44"/>
    </row>
    <row r="321" customFormat="false" ht="12.75" hidden="false" customHeight="false" outlineLevel="0" collapsed="false">
      <c r="A321" s="45" t="s">
        <v>10</v>
      </c>
      <c r="B321" s="45" t="s">
        <v>11</v>
      </c>
      <c r="C321" s="45" t="s">
        <v>12</v>
      </c>
      <c r="D321" s="47" t="s">
        <v>13</v>
      </c>
      <c r="E321" s="47" t="s">
        <v>14</v>
      </c>
      <c r="F321" s="69" t="s">
        <v>15</v>
      </c>
      <c r="G321" s="48" t="s">
        <v>16</v>
      </c>
      <c r="H321" s="48" t="s">
        <v>1236</v>
      </c>
      <c r="I321" s="48" t="s">
        <v>1237</v>
      </c>
      <c r="J321" s="48" t="s">
        <v>1238</v>
      </c>
      <c r="K321" s="47" t="s">
        <v>17</v>
      </c>
    </row>
    <row r="322" s="56" customFormat="true" ht="25.5" hidden="false" customHeight="false" outlineLevel="0" collapsed="false">
      <c r="A322" s="60" t="s">
        <v>723</v>
      </c>
      <c r="B322" s="50" t="n">
        <v>1</v>
      </c>
      <c r="C322" s="51" t="s">
        <v>724</v>
      </c>
      <c r="D322" s="51" t="s">
        <v>725</v>
      </c>
      <c r="E322" s="51" t="s">
        <v>726</v>
      </c>
      <c r="F322" s="51" t="s">
        <v>727</v>
      </c>
      <c r="G322" s="54" t="n">
        <v>140000</v>
      </c>
      <c r="H322" s="54" t="n">
        <v>155000</v>
      </c>
      <c r="I322" s="54" t="n">
        <v>165000</v>
      </c>
      <c r="J322" s="54" t="n">
        <f aca="false">G322+H322+I322</f>
        <v>460000</v>
      </c>
      <c r="K322" s="55" t="n">
        <v>7862</v>
      </c>
    </row>
    <row r="323" s="56" customFormat="true" ht="12.75" hidden="false" customHeight="false" outlineLevel="0" collapsed="false">
      <c r="A323" s="60" t="s">
        <v>723</v>
      </c>
      <c r="B323" s="50" t="n">
        <v>2</v>
      </c>
      <c r="C323" s="51" t="s">
        <v>728</v>
      </c>
      <c r="D323" s="51" t="s">
        <v>725</v>
      </c>
      <c r="E323" s="51" t="s">
        <v>729</v>
      </c>
      <c r="F323" s="51" t="s">
        <v>61</v>
      </c>
      <c r="G323" s="54" t="n">
        <v>147000</v>
      </c>
      <c r="H323" s="54" t="n">
        <v>156000</v>
      </c>
      <c r="I323" s="54" t="n">
        <v>156000</v>
      </c>
      <c r="J323" s="54" t="n">
        <f aca="false">G323+H323+I323</f>
        <v>459000</v>
      </c>
      <c r="K323" s="55" t="n">
        <v>7862</v>
      </c>
    </row>
    <row r="324" s="56" customFormat="true" ht="12.75" hidden="false" customHeight="false" outlineLevel="0" collapsed="false">
      <c r="A324" s="60" t="s">
        <v>723</v>
      </c>
      <c r="B324" s="50" t="n">
        <v>3</v>
      </c>
      <c r="C324" s="51" t="s">
        <v>724</v>
      </c>
      <c r="D324" s="51" t="s">
        <v>725</v>
      </c>
      <c r="E324" s="51" t="s">
        <v>730</v>
      </c>
      <c r="F324" s="51" t="s">
        <v>731</v>
      </c>
      <c r="G324" s="54" t="n">
        <v>145000</v>
      </c>
      <c r="H324" s="54" t="n">
        <v>155000</v>
      </c>
      <c r="I324" s="54" t="n">
        <v>155000</v>
      </c>
      <c r="J324" s="54" t="n">
        <f aca="false">G324+H324+I324</f>
        <v>455000</v>
      </c>
      <c r="K324" s="55" t="n">
        <v>7862</v>
      </c>
    </row>
    <row r="325" s="56" customFormat="true" ht="12.75" hidden="false" customHeight="false" outlineLevel="0" collapsed="false">
      <c r="A325" s="60" t="s">
        <v>732</v>
      </c>
      <c r="B325" s="50" t="n">
        <v>4</v>
      </c>
      <c r="C325" s="51" t="s">
        <v>724</v>
      </c>
      <c r="D325" s="51" t="s">
        <v>725</v>
      </c>
      <c r="E325" s="51" t="s">
        <v>733</v>
      </c>
      <c r="F325" s="51" t="s">
        <v>731</v>
      </c>
      <c r="G325" s="54" t="n">
        <v>120000</v>
      </c>
      <c r="H325" s="54" t="n">
        <v>0</v>
      </c>
      <c r="I325" s="54" t="n">
        <v>0</v>
      </c>
      <c r="J325" s="54" t="n">
        <f aca="false">G325+H325+I325</f>
        <v>120000</v>
      </c>
      <c r="K325" s="55" t="n">
        <v>7862</v>
      </c>
    </row>
    <row r="326" s="56" customFormat="true" ht="25.5" hidden="false" customHeight="false" outlineLevel="0" collapsed="false">
      <c r="A326" s="60" t="s">
        <v>732</v>
      </c>
      <c r="B326" s="50" t="n">
        <v>5</v>
      </c>
      <c r="C326" s="51" t="s">
        <v>724</v>
      </c>
      <c r="D326" s="51" t="s">
        <v>725</v>
      </c>
      <c r="E326" s="51" t="s">
        <v>733</v>
      </c>
      <c r="F326" s="51" t="s">
        <v>734</v>
      </c>
      <c r="G326" s="54" t="n">
        <v>128000</v>
      </c>
      <c r="H326" s="54" t="n">
        <v>128000</v>
      </c>
      <c r="I326" s="54" t="n">
        <v>128000</v>
      </c>
      <c r="J326" s="54" t="n">
        <f aca="false">G326+H326+I326</f>
        <v>384000</v>
      </c>
      <c r="K326" s="55" t="n">
        <v>7862</v>
      </c>
    </row>
    <row r="327" s="56" customFormat="true" ht="25.5" hidden="false" customHeight="false" outlineLevel="0" collapsed="false">
      <c r="A327" s="60" t="s">
        <v>723</v>
      </c>
      <c r="B327" s="50" t="n">
        <v>6</v>
      </c>
      <c r="C327" s="51" t="s">
        <v>735</v>
      </c>
      <c r="D327" s="51" t="s">
        <v>725</v>
      </c>
      <c r="E327" s="51" t="s">
        <v>736</v>
      </c>
      <c r="F327" s="51" t="s">
        <v>613</v>
      </c>
      <c r="G327" s="54" t="n">
        <v>100000</v>
      </c>
      <c r="H327" s="54" t="n">
        <v>100000</v>
      </c>
      <c r="I327" s="54" t="n">
        <v>100000</v>
      </c>
      <c r="J327" s="54" t="n">
        <f aca="false">G327+H327+I327</f>
        <v>300000</v>
      </c>
      <c r="K327" s="55" t="n">
        <v>7862</v>
      </c>
    </row>
    <row r="328" s="56" customFormat="true" ht="12.75" hidden="false" customHeight="false" outlineLevel="0" collapsed="false">
      <c r="A328" s="60" t="s">
        <v>732</v>
      </c>
      <c r="B328" s="50" t="n">
        <v>7</v>
      </c>
      <c r="C328" s="51" t="s">
        <v>724</v>
      </c>
      <c r="D328" s="51" t="s">
        <v>725</v>
      </c>
      <c r="E328" s="51" t="s">
        <v>733</v>
      </c>
      <c r="F328" s="51" t="s">
        <v>737</v>
      </c>
      <c r="G328" s="54" t="n">
        <v>145000</v>
      </c>
      <c r="H328" s="54" t="n">
        <v>165000</v>
      </c>
      <c r="I328" s="54" t="n">
        <v>180000</v>
      </c>
      <c r="J328" s="54" t="n">
        <f aca="false">G328+H328+I328</f>
        <v>490000</v>
      </c>
      <c r="K328" s="55" t="n">
        <v>7862</v>
      </c>
    </row>
    <row r="329" s="56" customFormat="true" ht="25.5" hidden="false" customHeight="false" outlineLevel="0" collapsed="false">
      <c r="A329" s="60" t="s">
        <v>723</v>
      </c>
      <c r="B329" s="50" t="n">
        <v>8</v>
      </c>
      <c r="C329" s="51" t="s">
        <v>724</v>
      </c>
      <c r="D329" s="51" t="s">
        <v>725</v>
      </c>
      <c r="E329" s="51" t="s">
        <v>726</v>
      </c>
      <c r="F329" s="51" t="s">
        <v>738</v>
      </c>
      <c r="G329" s="54" t="n">
        <v>300000</v>
      </c>
      <c r="H329" s="54" t="n">
        <v>250000</v>
      </c>
      <c r="I329" s="54" t="n">
        <v>250000</v>
      </c>
      <c r="J329" s="54" t="n">
        <f aca="false">G329+H329+I329</f>
        <v>800000</v>
      </c>
      <c r="K329" s="55" t="n">
        <v>7862</v>
      </c>
    </row>
    <row r="330" s="56" customFormat="true" ht="25.5" hidden="false" customHeight="false" outlineLevel="0" collapsed="false">
      <c r="A330" s="60" t="s">
        <v>723</v>
      </c>
      <c r="B330" s="50" t="n">
        <v>9</v>
      </c>
      <c r="C330" s="51" t="s">
        <v>735</v>
      </c>
      <c r="D330" s="51" t="s">
        <v>725</v>
      </c>
      <c r="E330" s="51" t="s">
        <v>739</v>
      </c>
      <c r="F330" s="51" t="s">
        <v>740</v>
      </c>
      <c r="G330" s="54" t="n">
        <v>50000</v>
      </c>
      <c r="H330" s="54" t="n">
        <v>50000</v>
      </c>
      <c r="I330" s="54" t="n">
        <v>50000</v>
      </c>
      <c r="J330" s="54" t="n">
        <f aca="false">G330+H330+I330</f>
        <v>150000</v>
      </c>
      <c r="K330" s="55" t="n">
        <v>7862</v>
      </c>
    </row>
    <row r="331" s="56" customFormat="true" ht="12.75" hidden="false" customHeight="false" outlineLevel="0" collapsed="false">
      <c r="A331" s="60" t="s">
        <v>723</v>
      </c>
      <c r="B331" s="50" t="n">
        <v>10</v>
      </c>
      <c r="C331" s="51" t="s">
        <v>741</v>
      </c>
      <c r="D331" s="51" t="s">
        <v>725</v>
      </c>
      <c r="E331" s="51" t="s">
        <v>742</v>
      </c>
      <c r="F331" s="51" t="s">
        <v>743</v>
      </c>
      <c r="G331" s="54" t="n">
        <v>150000</v>
      </c>
      <c r="H331" s="54" t="n">
        <v>150000</v>
      </c>
      <c r="I331" s="54" t="n">
        <v>150000</v>
      </c>
      <c r="J331" s="54" t="n">
        <f aca="false">G331+H331+I331</f>
        <v>450000</v>
      </c>
      <c r="K331" s="55" t="n">
        <v>7862</v>
      </c>
    </row>
    <row r="332" s="56" customFormat="true" ht="25.5" hidden="false" customHeight="false" outlineLevel="0" collapsed="false">
      <c r="A332" s="60" t="s">
        <v>723</v>
      </c>
      <c r="B332" s="50" t="n">
        <v>11</v>
      </c>
      <c r="C332" s="51" t="s">
        <v>744</v>
      </c>
      <c r="D332" s="51" t="s">
        <v>745</v>
      </c>
      <c r="E332" s="51" t="s">
        <v>746</v>
      </c>
      <c r="F332" s="51" t="s">
        <v>190</v>
      </c>
      <c r="G332" s="54" t="n">
        <v>100000</v>
      </c>
      <c r="H332" s="54" t="n">
        <v>60000</v>
      </c>
      <c r="I332" s="54" t="n">
        <v>0</v>
      </c>
      <c r="J332" s="54" t="n">
        <f aca="false">G332+H332+I332</f>
        <v>160000</v>
      </c>
      <c r="K332" s="55" t="n">
        <v>7862</v>
      </c>
    </row>
    <row r="333" s="56" customFormat="true" ht="12.75" hidden="false" customHeight="false" outlineLevel="0" collapsed="false">
      <c r="A333" s="60" t="s">
        <v>723</v>
      </c>
      <c r="B333" s="50" t="n">
        <v>12</v>
      </c>
      <c r="C333" s="51" t="s">
        <v>747</v>
      </c>
      <c r="D333" s="51" t="s">
        <v>725</v>
      </c>
      <c r="E333" s="51" t="s">
        <v>748</v>
      </c>
      <c r="F333" s="51" t="s">
        <v>190</v>
      </c>
      <c r="G333" s="54" t="n">
        <v>75000</v>
      </c>
      <c r="H333" s="54" t="n">
        <v>75000</v>
      </c>
      <c r="I333" s="54" t="n">
        <v>75000</v>
      </c>
      <c r="J333" s="54" t="n">
        <f aca="false">G333+H333+I333</f>
        <v>225000</v>
      </c>
      <c r="K333" s="55" t="n">
        <v>7862</v>
      </c>
    </row>
    <row r="334" s="56" customFormat="true" ht="25.5" hidden="false" customHeight="false" outlineLevel="0" collapsed="false">
      <c r="A334" s="60" t="s">
        <v>723</v>
      </c>
      <c r="B334" s="50" t="n">
        <v>13</v>
      </c>
      <c r="C334" s="51" t="s">
        <v>749</v>
      </c>
      <c r="D334" s="51" t="s">
        <v>750</v>
      </c>
      <c r="E334" s="51" t="s">
        <v>751</v>
      </c>
      <c r="F334" s="51" t="s">
        <v>743</v>
      </c>
      <c r="G334" s="54" t="n">
        <v>170000</v>
      </c>
      <c r="H334" s="54" t="n">
        <v>80000</v>
      </c>
      <c r="I334" s="54" t="n">
        <v>80000</v>
      </c>
      <c r="J334" s="54" t="n">
        <f aca="false">G334+H334+I334</f>
        <v>330000</v>
      </c>
      <c r="K334" s="55" t="n">
        <v>7862</v>
      </c>
    </row>
    <row r="335" s="56" customFormat="true" ht="12.75" hidden="false" customHeight="false" outlineLevel="0" collapsed="false">
      <c r="A335" s="60" t="s">
        <v>723</v>
      </c>
      <c r="B335" s="50" t="n">
        <v>14</v>
      </c>
      <c r="C335" s="51" t="s">
        <v>752</v>
      </c>
      <c r="D335" s="51" t="s">
        <v>753</v>
      </c>
      <c r="E335" s="51" t="s">
        <v>754</v>
      </c>
      <c r="F335" s="51" t="s">
        <v>190</v>
      </c>
      <c r="G335" s="54" t="n">
        <v>8161</v>
      </c>
      <c r="H335" s="54" t="n">
        <v>30000</v>
      </c>
      <c r="I335" s="54" t="n">
        <v>30000</v>
      </c>
      <c r="J335" s="54" t="n">
        <f aca="false">G335+H335+I335</f>
        <v>68161</v>
      </c>
      <c r="K335" s="55" t="n">
        <v>7862</v>
      </c>
    </row>
    <row r="336" customFormat="false" ht="13.5" hidden="false" customHeight="false" outlineLevel="0" collapsed="false">
      <c r="F336" s="57" t="s">
        <v>84</v>
      </c>
      <c r="G336" s="58" t="n">
        <f aca="false">SUM(G322:G335)</f>
        <v>1778161</v>
      </c>
      <c r="H336" s="58" t="n">
        <f aca="false">SUM(H322:H335)</f>
        <v>1554000</v>
      </c>
      <c r="I336" s="58" t="n">
        <f aca="false">SUM(I322:I335)</f>
        <v>1519000</v>
      </c>
      <c r="J336" s="58" t="n">
        <f aca="false">SUM(J322:J335)</f>
        <v>4851161</v>
      </c>
    </row>
    <row r="337" customFormat="false" ht="18.75" hidden="false" customHeight="false" outlineLevel="0" collapsed="false">
      <c r="A337" s="44" t="s">
        <v>755</v>
      </c>
      <c r="B337" s="44"/>
      <c r="C337" s="44"/>
    </row>
    <row r="338" customFormat="false" ht="12.75" hidden="false" customHeight="false" outlineLevel="0" collapsed="false">
      <c r="A338" s="45" t="s">
        <v>10</v>
      </c>
      <c r="B338" s="45" t="s">
        <v>11</v>
      </c>
      <c r="C338" s="45" t="s">
        <v>12</v>
      </c>
      <c r="D338" s="47" t="s">
        <v>13</v>
      </c>
      <c r="E338" s="47" t="s">
        <v>14</v>
      </c>
      <c r="F338" s="69" t="s">
        <v>15</v>
      </c>
      <c r="G338" s="48" t="s">
        <v>16</v>
      </c>
      <c r="H338" s="48" t="s">
        <v>1236</v>
      </c>
      <c r="I338" s="48" t="s">
        <v>1237</v>
      </c>
      <c r="J338" s="47" t="s">
        <v>1238</v>
      </c>
      <c r="K338" s="47" t="s">
        <v>17</v>
      </c>
    </row>
    <row r="339" s="56" customFormat="true" ht="12.75" hidden="false" customHeight="false" outlineLevel="0" collapsed="false">
      <c r="A339" s="60" t="s">
        <v>756</v>
      </c>
      <c r="B339" s="50" t="n">
        <v>1</v>
      </c>
      <c r="C339" s="53" t="s">
        <v>757</v>
      </c>
      <c r="D339" s="51" t="s">
        <v>758</v>
      </c>
      <c r="E339" s="53" t="s">
        <v>759</v>
      </c>
      <c r="F339" s="53" t="s">
        <v>760</v>
      </c>
      <c r="G339" s="54" t="n">
        <v>200000</v>
      </c>
      <c r="H339" s="54" t="n">
        <v>200000</v>
      </c>
      <c r="I339" s="54" t="n">
        <v>200000</v>
      </c>
      <c r="J339" s="54" t="n">
        <f aca="false">G339+H339+I339</f>
        <v>600000</v>
      </c>
      <c r="K339" s="55" t="n">
        <v>7862</v>
      </c>
    </row>
    <row r="340" s="56" customFormat="true" ht="12.75" hidden="false" customHeight="false" outlineLevel="0" collapsed="false">
      <c r="A340" s="60" t="s">
        <v>756</v>
      </c>
      <c r="B340" s="50" t="n">
        <v>2</v>
      </c>
      <c r="C340" s="53" t="s">
        <v>761</v>
      </c>
      <c r="D340" s="51" t="s">
        <v>758</v>
      </c>
      <c r="E340" s="53" t="s">
        <v>21</v>
      </c>
      <c r="F340" s="53" t="s">
        <v>762</v>
      </c>
      <c r="G340" s="54" t="n">
        <v>60000</v>
      </c>
      <c r="H340" s="54" t="n">
        <v>60000</v>
      </c>
      <c r="I340" s="54" t="n">
        <v>60000</v>
      </c>
      <c r="J340" s="54" t="n">
        <f aca="false">G340+H340+I340</f>
        <v>180000</v>
      </c>
      <c r="K340" s="55" t="n">
        <v>2360</v>
      </c>
    </row>
    <row r="341" s="56" customFormat="true" ht="12.75" hidden="false" customHeight="false" outlineLevel="0" collapsed="false">
      <c r="A341" s="60" t="s">
        <v>756</v>
      </c>
      <c r="B341" s="50" t="n">
        <v>3</v>
      </c>
      <c r="C341" s="53" t="s">
        <v>763</v>
      </c>
      <c r="D341" s="51" t="s">
        <v>758</v>
      </c>
      <c r="E341" s="53" t="s">
        <v>21</v>
      </c>
      <c r="F341" s="53" t="s">
        <v>762</v>
      </c>
      <c r="G341" s="54" t="n">
        <v>60000</v>
      </c>
      <c r="H341" s="54" t="n">
        <v>60000</v>
      </c>
      <c r="I341" s="54" t="n">
        <v>60000</v>
      </c>
      <c r="J341" s="54" t="n">
        <f aca="false">G341+H341+I341</f>
        <v>180000</v>
      </c>
      <c r="K341" s="55" t="n">
        <v>2360</v>
      </c>
    </row>
    <row r="342" s="56" customFormat="true" ht="12.75" hidden="false" customHeight="false" outlineLevel="0" collapsed="false">
      <c r="A342" s="60" t="s">
        <v>756</v>
      </c>
      <c r="B342" s="50" t="n">
        <v>4</v>
      </c>
      <c r="C342" s="53" t="s">
        <v>764</v>
      </c>
      <c r="D342" s="51" t="s">
        <v>765</v>
      </c>
      <c r="E342" s="53" t="s">
        <v>21</v>
      </c>
      <c r="F342" s="53" t="s">
        <v>762</v>
      </c>
      <c r="G342" s="54" t="n">
        <v>60000</v>
      </c>
      <c r="H342" s="54" t="n">
        <v>60000</v>
      </c>
      <c r="I342" s="54" t="n">
        <v>60000</v>
      </c>
      <c r="J342" s="54" t="n">
        <f aca="false">G342+H342+I342</f>
        <v>180000</v>
      </c>
      <c r="K342" s="55" t="n">
        <v>2360</v>
      </c>
    </row>
    <row r="343" s="56" customFormat="true" ht="12.75" hidden="false" customHeight="false" outlineLevel="0" collapsed="false">
      <c r="A343" s="60" t="s">
        <v>756</v>
      </c>
      <c r="B343" s="50" t="n">
        <v>5</v>
      </c>
      <c r="C343" s="53" t="s">
        <v>766</v>
      </c>
      <c r="D343" s="51" t="s">
        <v>767</v>
      </c>
      <c r="E343" s="53" t="s">
        <v>21</v>
      </c>
      <c r="F343" s="53" t="s">
        <v>762</v>
      </c>
      <c r="G343" s="54" t="n">
        <v>50000</v>
      </c>
      <c r="H343" s="54" t="n">
        <v>50000</v>
      </c>
      <c r="I343" s="54" t="n">
        <v>50000</v>
      </c>
      <c r="J343" s="54" t="n">
        <f aca="false">G343+H343+I343</f>
        <v>150000</v>
      </c>
      <c r="K343" s="55" t="n">
        <v>7862</v>
      </c>
    </row>
    <row r="344" s="56" customFormat="true" ht="12.75" hidden="false" customHeight="false" outlineLevel="0" collapsed="false">
      <c r="A344" s="60" t="s">
        <v>756</v>
      </c>
      <c r="B344" s="50" t="n">
        <v>6</v>
      </c>
      <c r="C344" s="53" t="s">
        <v>768</v>
      </c>
      <c r="D344" s="51" t="s">
        <v>767</v>
      </c>
      <c r="E344" s="53" t="s">
        <v>21</v>
      </c>
      <c r="F344" s="53" t="s">
        <v>762</v>
      </c>
      <c r="G344" s="54" t="n">
        <v>50000</v>
      </c>
      <c r="H344" s="54" t="n">
        <v>50000</v>
      </c>
      <c r="I344" s="54" t="n">
        <v>50000</v>
      </c>
      <c r="J344" s="54" t="n">
        <f aca="false">G344+H344+I344</f>
        <v>150000</v>
      </c>
      <c r="K344" s="55" t="n">
        <v>7862</v>
      </c>
    </row>
    <row r="345" s="56" customFormat="true" ht="12.75" hidden="false" customHeight="false" outlineLevel="0" collapsed="false">
      <c r="A345" s="60" t="s">
        <v>756</v>
      </c>
      <c r="B345" s="50" t="n">
        <v>7</v>
      </c>
      <c r="C345" s="53" t="s">
        <v>769</v>
      </c>
      <c r="D345" s="51" t="s">
        <v>770</v>
      </c>
      <c r="E345" s="53" t="s">
        <v>21</v>
      </c>
      <c r="F345" s="53" t="s">
        <v>762</v>
      </c>
      <c r="G345" s="54" t="n">
        <v>50000</v>
      </c>
      <c r="H345" s="54" t="n">
        <v>50000</v>
      </c>
      <c r="I345" s="54" t="n">
        <v>50000</v>
      </c>
      <c r="J345" s="54" t="n">
        <f aca="false">G345+H345+I345</f>
        <v>150000</v>
      </c>
      <c r="K345" s="55" t="n">
        <v>7862</v>
      </c>
    </row>
    <row r="346" s="56" customFormat="true" ht="12.75" hidden="false" customHeight="false" outlineLevel="0" collapsed="false">
      <c r="A346" s="60" t="s">
        <v>756</v>
      </c>
      <c r="B346" s="50" t="n">
        <v>8</v>
      </c>
      <c r="C346" s="53" t="s">
        <v>771</v>
      </c>
      <c r="D346" s="51" t="s">
        <v>772</v>
      </c>
      <c r="E346" s="53" t="s">
        <v>21</v>
      </c>
      <c r="F346" s="53" t="s">
        <v>762</v>
      </c>
      <c r="G346" s="54" t="n">
        <v>50000</v>
      </c>
      <c r="H346" s="54" t="n">
        <v>50000</v>
      </c>
      <c r="I346" s="54" t="n">
        <v>50000</v>
      </c>
      <c r="J346" s="54" t="n">
        <f aca="false">G346+H346+I346</f>
        <v>150000</v>
      </c>
      <c r="K346" s="55" t="n">
        <v>7862</v>
      </c>
    </row>
    <row r="347" s="56" customFormat="true" ht="12.75" hidden="false" customHeight="false" outlineLevel="0" collapsed="false">
      <c r="A347" s="60" t="s">
        <v>756</v>
      </c>
      <c r="B347" s="50" t="n">
        <v>9</v>
      </c>
      <c r="C347" s="53" t="s">
        <v>773</v>
      </c>
      <c r="D347" s="51" t="s">
        <v>772</v>
      </c>
      <c r="E347" s="53" t="s">
        <v>21</v>
      </c>
      <c r="F347" s="53" t="s">
        <v>762</v>
      </c>
      <c r="G347" s="54" t="n">
        <v>50000</v>
      </c>
      <c r="H347" s="54" t="n">
        <v>50000</v>
      </c>
      <c r="I347" s="54" t="n">
        <v>50000</v>
      </c>
      <c r="J347" s="54" t="n">
        <f aca="false">G347+H347+I347</f>
        <v>150000</v>
      </c>
      <c r="K347" s="55" t="n">
        <v>7862</v>
      </c>
    </row>
    <row r="348" s="56" customFormat="true" ht="12.75" hidden="false" customHeight="false" outlineLevel="0" collapsed="false">
      <c r="A348" s="60" t="s">
        <v>756</v>
      </c>
      <c r="B348" s="50" t="n">
        <v>10</v>
      </c>
      <c r="C348" s="53" t="s">
        <v>774</v>
      </c>
      <c r="D348" s="51" t="s">
        <v>765</v>
      </c>
      <c r="E348" s="53" t="s">
        <v>21</v>
      </c>
      <c r="F348" s="53" t="s">
        <v>762</v>
      </c>
      <c r="G348" s="54" t="n">
        <v>50000</v>
      </c>
      <c r="H348" s="54" t="n">
        <v>50000</v>
      </c>
      <c r="I348" s="54" t="n">
        <v>50000</v>
      </c>
      <c r="J348" s="54" t="n">
        <f aca="false">G348+H348+I348</f>
        <v>150000</v>
      </c>
      <c r="K348" s="55" t="n">
        <v>7862</v>
      </c>
    </row>
    <row r="349" s="56" customFormat="true" ht="22.5" hidden="false" customHeight="false" outlineLevel="0" collapsed="false">
      <c r="A349" s="60" t="s">
        <v>756</v>
      </c>
      <c r="B349" s="50" t="n">
        <v>11</v>
      </c>
      <c r="C349" s="53" t="s">
        <v>775</v>
      </c>
      <c r="D349" s="51" t="s">
        <v>770</v>
      </c>
      <c r="E349" s="53" t="s">
        <v>21</v>
      </c>
      <c r="F349" s="53" t="s">
        <v>776</v>
      </c>
      <c r="G349" s="54" t="n">
        <v>50000</v>
      </c>
      <c r="H349" s="54" t="n">
        <v>50000</v>
      </c>
      <c r="I349" s="54" t="n">
        <v>50000</v>
      </c>
      <c r="J349" s="54" t="n">
        <f aca="false">G349+H349+I349</f>
        <v>150000</v>
      </c>
      <c r="K349" s="55" t="n">
        <v>7862</v>
      </c>
    </row>
    <row r="350" s="56" customFormat="true" ht="12.75" hidden="false" customHeight="false" outlineLevel="0" collapsed="false">
      <c r="A350" s="60" t="s">
        <v>756</v>
      </c>
      <c r="B350" s="50" t="n">
        <v>12</v>
      </c>
      <c r="C350" s="53" t="s">
        <v>777</v>
      </c>
      <c r="D350" s="51" t="s">
        <v>772</v>
      </c>
      <c r="E350" s="53" t="s">
        <v>168</v>
      </c>
      <c r="F350" s="53" t="s">
        <v>61</v>
      </c>
      <c r="G350" s="54" t="n">
        <v>50000</v>
      </c>
      <c r="H350" s="54" t="n">
        <v>60000</v>
      </c>
      <c r="I350" s="54" t="n">
        <v>70000</v>
      </c>
      <c r="J350" s="54" t="n">
        <f aca="false">G350+H350+I350</f>
        <v>180000</v>
      </c>
      <c r="K350" s="55" t="n">
        <v>7862</v>
      </c>
    </row>
    <row r="351" s="56" customFormat="true" ht="22.5" hidden="false" customHeight="false" outlineLevel="0" collapsed="false">
      <c r="A351" s="60" t="s">
        <v>756</v>
      </c>
      <c r="B351" s="50" t="n">
        <v>13</v>
      </c>
      <c r="C351" s="53" t="s">
        <v>778</v>
      </c>
      <c r="D351" s="51" t="s">
        <v>765</v>
      </c>
      <c r="E351" s="53" t="s">
        <v>168</v>
      </c>
      <c r="F351" s="53" t="s">
        <v>61</v>
      </c>
      <c r="G351" s="54" t="n">
        <v>70000</v>
      </c>
      <c r="H351" s="54" t="n">
        <v>70000</v>
      </c>
      <c r="I351" s="54" t="n">
        <v>70000</v>
      </c>
      <c r="J351" s="54" t="n">
        <f aca="false">G351+H351+I351</f>
        <v>210000</v>
      </c>
      <c r="K351" s="55" t="n">
        <v>7862</v>
      </c>
    </row>
    <row r="352" s="56" customFormat="true" ht="22.5" hidden="false" customHeight="false" outlineLevel="0" collapsed="false">
      <c r="A352" s="60" t="s">
        <v>756</v>
      </c>
      <c r="B352" s="50" t="n">
        <v>14</v>
      </c>
      <c r="C352" s="53" t="s">
        <v>779</v>
      </c>
      <c r="D352" s="51" t="s">
        <v>765</v>
      </c>
      <c r="E352" s="53" t="s">
        <v>168</v>
      </c>
      <c r="F352" s="53" t="s">
        <v>61</v>
      </c>
      <c r="G352" s="54" t="n">
        <v>50000</v>
      </c>
      <c r="H352" s="54" t="n">
        <v>50000</v>
      </c>
      <c r="I352" s="54" t="n">
        <v>50000</v>
      </c>
      <c r="J352" s="54" t="n">
        <f aca="false">G352+H352+I352</f>
        <v>150000</v>
      </c>
      <c r="K352" s="55" t="n">
        <v>7862</v>
      </c>
    </row>
    <row r="353" s="56" customFormat="true" ht="12.75" hidden="false" customHeight="false" outlineLevel="0" collapsed="false">
      <c r="A353" s="60" t="s">
        <v>756</v>
      </c>
      <c r="B353" s="50" t="n">
        <v>15</v>
      </c>
      <c r="C353" s="53" t="s">
        <v>780</v>
      </c>
      <c r="D353" s="51" t="s">
        <v>765</v>
      </c>
      <c r="E353" s="53" t="s">
        <v>781</v>
      </c>
      <c r="F353" s="53" t="s">
        <v>61</v>
      </c>
      <c r="G353" s="54" t="n">
        <v>30000</v>
      </c>
      <c r="H353" s="54" t="n">
        <v>30000</v>
      </c>
      <c r="I353" s="54" t="n">
        <v>30000</v>
      </c>
      <c r="J353" s="54" t="n">
        <f aca="false">G353+H353+I353</f>
        <v>90000</v>
      </c>
      <c r="K353" s="55" t="n">
        <v>7862</v>
      </c>
    </row>
    <row r="354" s="56" customFormat="true" ht="12.75" hidden="false" customHeight="false" outlineLevel="0" collapsed="false">
      <c r="A354" s="60" t="s">
        <v>756</v>
      </c>
      <c r="B354" s="50" t="n">
        <v>16</v>
      </c>
      <c r="C354" s="53" t="s">
        <v>782</v>
      </c>
      <c r="D354" s="51" t="s">
        <v>770</v>
      </c>
      <c r="E354" s="53" t="s">
        <v>168</v>
      </c>
      <c r="F354" s="53" t="s">
        <v>61</v>
      </c>
      <c r="G354" s="54" t="n">
        <v>30000</v>
      </c>
      <c r="H354" s="54" t="n">
        <v>30000</v>
      </c>
      <c r="I354" s="54" t="n">
        <v>30000</v>
      </c>
      <c r="J354" s="54" t="n">
        <f aca="false">G354+H354+I354</f>
        <v>90000</v>
      </c>
      <c r="K354" s="55" t="n">
        <v>7862</v>
      </c>
    </row>
    <row r="355" s="56" customFormat="true" ht="12.75" hidden="false" customHeight="false" outlineLevel="0" collapsed="false">
      <c r="A355" s="60" t="s">
        <v>756</v>
      </c>
      <c r="B355" s="50" t="n">
        <v>17</v>
      </c>
      <c r="C355" s="53" t="s">
        <v>783</v>
      </c>
      <c r="D355" s="51" t="s">
        <v>767</v>
      </c>
      <c r="E355" s="53" t="s">
        <v>784</v>
      </c>
      <c r="F355" s="53" t="s">
        <v>61</v>
      </c>
      <c r="G355" s="54" t="n">
        <v>30000</v>
      </c>
      <c r="H355" s="54" t="n">
        <v>30000</v>
      </c>
      <c r="I355" s="54" t="n">
        <v>30000</v>
      </c>
      <c r="J355" s="54" t="n">
        <f aca="false">G355+H355+I355</f>
        <v>90000</v>
      </c>
      <c r="K355" s="55" t="n">
        <v>2360</v>
      </c>
    </row>
    <row r="356" s="56" customFormat="true" ht="12.75" hidden="false" customHeight="false" outlineLevel="0" collapsed="false">
      <c r="A356" s="60" t="s">
        <v>756</v>
      </c>
      <c r="B356" s="50" t="n">
        <v>18</v>
      </c>
      <c r="C356" s="53" t="s">
        <v>785</v>
      </c>
      <c r="D356" s="51" t="s">
        <v>767</v>
      </c>
      <c r="E356" s="53" t="s">
        <v>786</v>
      </c>
      <c r="F356" s="53" t="s">
        <v>61</v>
      </c>
      <c r="G356" s="54" t="n">
        <v>50000</v>
      </c>
      <c r="H356" s="54" t="n">
        <v>50000</v>
      </c>
      <c r="I356" s="54" t="n">
        <v>50000</v>
      </c>
      <c r="J356" s="54" t="n">
        <f aca="false">G356+H356+I356</f>
        <v>150000</v>
      </c>
      <c r="K356" s="55" t="n">
        <v>7862</v>
      </c>
    </row>
    <row r="357" s="56" customFormat="true" ht="12.75" hidden="false" customHeight="false" outlineLevel="0" collapsed="false">
      <c r="A357" s="60" t="s">
        <v>756</v>
      </c>
      <c r="B357" s="50" t="n">
        <v>19</v>
      </c>
      <c r="C357" s="53" t="s">
        <v>777</v>
      </c>
      <c r="D357" s="51" t="s">
        <v>772</v>
      </c>
      <c r="E357" s="53" t="s">
        <v>106</v>
      </c>
      <c r="F357" s="53" t="s">
        <v>787</v>
      </c>
      <c r="G357" s="54" t="n">
        <v>70000</v>
      </c>
      <c r="H357" s="54" t="n">
        <v>80000</v>
      </c>
      <c r="I357" s="54" t="n">
        <v>80000</v>
      </c>
      <c r="J357" s="54" t="n">
        <f aca="false">G357+H357+I357</f>
        <v>230000</v>
      </c>
      <c r="K357" s="55" t="n">
        <v>7862</v>
      </c>
    </row>
    <row r="358" s="56" customFormat="true" ht="12.75" hidden="false" customHeight="false" outlineLevel="0" collapsed="false">
      <c r="A358" s="60" t="s">
        <v>756</v>
      </c>
      <c r="B358" s="50" t="n">
        <v>20</v>
      </c>
      <c r="C358" s="53" t="s">
        <v>788</v>
      </c>
      <c r="D358" s="51" t="s">
        <v>765</v>
      </c>
      <c r="E358" s="53" t="s">
        <v>789</v>
      </c>
      <c r="F358" s="53" t="s">
        <v>787</v>
      </c>
      <c r="G358" s="54" t="n">
        <v>50000</v>
      </c>
      <c r="H358" s="54" t="n">
        <v>50000</v>
      </c>
      <c r="I358" s="54" t="n">
        <v>50000</v>
      </c>
      <c r="J358" s="54" t="n">
        <f aca="false">G358+H358+I358</f>
        <v>150000</v>
      </c>
      <c r="K358" s="55" t="n">
        <v>2360</v>
      </c>
    </row>
    <row r="359" s="56" customFormat="true" ht="12.75" hidden="false" customHeight="false" outlineLevel="0" collapsed="false">
      <c r="A359" s="60" t="s">
        <v>756</v>
      </c>
      <c r="B359" s="50" t="n">
        <v>21</v>
      </c>
      <c r="C359" s="53" t="s">
        <v>790</v>
      </c>
      <c r="D359" s="51" t="s">
        <v>765</v>
      </c>
      <c r="E359" s="53" t="s">
        <v>106</v>
      </c>
      <c r="F359" s="53" t="s">
        <v>787</v>
      </c>
      <c r="G359" s="54" t="n">
        <v>80000</v>
      </c>
      <c r="H359" s="54" t="n">
        <v>80000</v>
      </c>
      <c r="I359" s="54" t="n">
        <v>80000</v>
      </c>
      <c r="J359" s="54" t="n">
        <f aca="false">G359+H359+I359</f>
        <v>240000</v>
      </c>
      <c r="K359" s="55" t="n">
        <v>7862</v>
      </c>
    </row>
    <row r="360" s="56" customFormat="true" ht="12.75" hidden="false" customHeight="false" outlineLevel="0" collapsed="false">
      <c r="A360" s="60" t="s">
        <v>756</v>
      </c>
      <c r="B360" s="50" t="n">
        <v>22</v>
      </c>
      <c r="C360" s="53" t="s">
        <v>791</v>
      </c>
      <c r="D360" s="51" t="s">
        <v>770</v>
      </c>
      <c r="E360" s="53" t="s">
        <v>106</v>
      </c>
      <c r="F360" s="53" t="s">
        <v>787</v>
      </c>
      <c r="G360" s="54" t="n">
        <v>100000</v>
      </c>
      <c r="H360" s="54" t="n">
        <v>100000</v>
      </c>
      <c r="I360" s="54" t="n">
        <v>100000</v>
      </c>
      <c r="J360" s="54" t="n">
        <f aca="false">G360+H360+I360</f>
        <v>300000</v>
      </c>
      <c r="K360" s="55" t="n">
        <v>7862</v>
      </c>
    </row>
    <row r="361" s="56" customFormat="true" ht="22.5" hidden="false" customHeight="false" outlineLevel="0" collapsed="false">
      <c r="A361" s="60" t="s">
        <v>756</v>
      </c>
      <c r="B361" s="50" t="n">
        <v>23</v>
      </c>
      <c r="C361" s="53" t="s">
        <v>792</v>
      </c>
      <c r="D361" s="51" t="s">
        <v>765</v>
      </c>
      <c r="E361" s="53" t="s">
        <v>106</v>
      </c>
      <c r="F361" s="53" t="s">
        <v>787</v>
      </c>
      <c r="G361" s="54" t="n">
        <v>60000</v>
      </c>
      <c r="H361" s="54" t="n">
        <v>60000</v>
      </c>
      <c r="I361" s="54" t="n">
        <v>60000</v>
      </c>
      <c r="J361" s="54" t="n">
        <f aca="false">G361+H361+I361</f>
        <v>180000</v>
      </c>
      <c r="K361" s="55" t="n">
        <v>7862</v>
      </c>
    </row>
    <row r="362" s="56" customFormat="true" ht="12.75" hidden="false" customHeight="false" outlineLevel="0" collapsed="false">
      <c r="A362" s="60" t="s">
        <v>756</v>
      </c>
      <c r="B362" s="50" t="n">
        <v>24</v>
      </c>
      <c r="C362" s="53" t="s">
        <v>793</v>
      </c>
      <c r="D362" s="51" t="s">
        <v>758</v>
      </c>
      <c r="E362" s="53" t="s">
        <v>794</v>
      </c>
      <c r="F362" s="53" t="s">
        <v>787</v>
      </c>
      <c r="G362" s="54" t="n">
        <v>100000</v>
      </c>
      <c r="H362" s="54" t="n">
        <v>100000</v>
      </c>
      <c r="I362" s="54" t="n">
        <v>100000</v>
      </c>
      <c r="J362" s="54" t="n">
        <f aca="false">G362+H362+I362</f>
        <v>300000</v>
      </c>
      <c r="K362" s="55" t="n">
        <v>7862</v>
      </c>
    </row>
    <row r="363" s="56" customFormat="true" ht="12.75" hidden="false" customHeight="false" outlineLevel="0" collapsed="false">
      <c r="A363" s="60" t="s">
        <v>756</v>
      </c>
      <c r="B363" s="50" t="n">
        <v>25</v>
      </c>
      <c r="C363" s="53" t="s">
        <v>793</v>
      </c>
      <c r="D363" s="51" t="s">
        <v>758</v>
      </c>
      <c r="E363" s="53" t="s">
        <v>795</v>
      </c>
      <c r="F363" s="53" t="s">
        <v>787</v>
      </c>
      <c r="G363" s="54" t="n">
        <v>80000</v>
      </c>
      <c r="H363" s="54" t="n">
        <v>80000</v>
      </c>
      <c r="I363" s="54" t="n">
        <v>80000</v>
      </c>
      <c r="J363" s="54" t="n">
        <f aca="false">G363+H363+I363</f>
        <v>240000</v>
      </c>
      <c r="K363" s="55" t="n">
        <v>7862</v>
      </c>
    </row>
    <row r="364" s="56" customFormat="true" ht="12.75" hidden="false" customHeight="false" outlineLevel="0" collapsed="false">
      <c r="A364" s="60" t="s">
        <v>756</v>
      </c>
      <c r="B364" s="50" t="n">
        <v>26</v>
      </c>
      <c r="C364" s="53" t="s">
        <v>793</v>
      </c>
      <c r="D364" s="51" t="s">
        <v>758</v>
      </c>
      <c r="E364" s="53" t="s">
        <v>796</v>
      </c>
      <c r="F364" s="53" t="s">
        <v>787</v>
      </c>
      <c r="G364" s="54" t="n">
        <v>80000</v>
      </c>
      <c r="H364" s="54" t="n">
        <v>80000</v>
      </c>
      <c r="I364" s="54" t="n">
        <v>80000</v>
      </c>
      <c r="J364" s="54" t="n">
        <f aca="false">G364+H364+I364</f>
        <v>240000</v>
      </c>
      <c r="K364" s="55" t="n">
        <v>7862</v>
      </c>
    </row>
    <row r="365" s="56" customFormat="true" ht="12.75" hidden="false" customHeight="false" outlineLevel="0" collapsed="false">
      <c r="A365" s="60" t="s">
        <v>756</v>
      </c>
      <c r="B365" s="50" t="n">
        <v>27</v>
      </c>
      <c r="C365" s="53" t="s">
        <v>797</v>
      </c>
      <c r="D365" s="51" t="s">
        <v>765</v>
      </c>
      <c r="E365" s="53" t="s">
        <v>798</v>
      </c>
      <c r="F365" s="53" t="s">
        <v>787</v>
      </c>
      <c r="G365" s="54" t="n">
        <v>80000</v>
      </c>
      <c r="H365" s="54" t="n">
        <v>80000</v>
      </c>
      <c r="I365" s="54" t="n">
        <v>80000</v>
      </c>
      <c r="J365" s="54" t="n">
        <f aca="false">G365+H365+I365</f>
        <v>240000</v>
      </c>
      <c r="K365" s="55" t="n">
        <v>7862</v>
      </c>
    </row>
    <row r="366" s="56" customFormat="true" ht="12.75" hidden="false" customHeight="false" outlineLevel="0" collapsed="false">
      <c r="A366" s="60" t="s">
        <v>756</v>
      </c>
      <c r="B366" s="50" t="n">
        <v>28</v>
      </c>
      <c r="C366" s="53" t="s">
        <v>799</v>
      </c>
      <c r="D366" s="51" t="s">
        <v>765</v>
      </c>
      <c r="E366" s="53" t="s">
        <v>800</v>
      </c>
      <c r="F366" s="53" t="s">
        <v>787</v>
      </c>
      <c r="G366" s="54" t="n">
        <v>40000</v>
      </c>
      <c r="H366" s="54" t="n">
        <v>40000</v>
      </c>
      <c r="I366" s="54" t="n">
        <v>40000</v>
      </c>
      <c r="J366" s="54" t="n">
        <f aca="false">G366+H366+I366</f>
        <v>120000</v>
      </c>
      <c r="K366" s="55" t="n">
        <v>7862</v>
      </c>
    </row>
    <row r="367" s="56" customFormat="true" ht="12.75" hidden="false" customHeight="false" outlineLevel="0" collapsed="false">
      <c r="A367" s="60" t="s">
        <v>756</v>
      </c>
      <c r="B367" s="50" t="n">
        <v>29</v>
      </c>
      <c r="C367" s="53" t="s">
        <v>801</v>
      </c>
      <c r="D367" s="51" t="s">
        <v>767</v>
      </c>
      <c r="E367" s="53" t="s">
        <v>802</v>
      </c>
      <c r="F367" s="53" t="s">
        <v>787</v>
      </c>
      <c r="G367" s="54" t="n">
        <v>40000</v>
      </c>
      <c r="H367" s="54" t="n">
        <v>40000</v>
      </c>
      <c r="I367" s="54" t="n">
        <v>40000</v>
      </c>
      <c r="J367" s="54" t="n">
        <f aca="false">G367+H367+I367</f>
        <v>120000</v>
      </c>
      <c r="K367" s="55" t="n">
        <v>7862</v>
      </c>
    </row>
    <row r="368" s="56" customFormat="true" ht="12.75" hidden="false" customHeight="false" outlineLevel="0" collapsed="false">
      <c r="A368" s="60" t="s">
        <v>756</v>
      </c>
      <c r="B368" s="50" t="n">
        <v>30</v>
      </c>
      <c r="C368" s="53" t="s">
        <v>803</v>
      </c>
      <c r="D368" s="51" t="s">
        <v>767</v>
      </c>
      <c r="E368" s="53" t="s">
        <v>804</v>
      </c>
      <c r="F368" s="53" t="s">
        <v>61</v>
      </c>
      <c r="G368" s="54" t="n">
        <v>40000</v>
      </c>
      <c r="H368" s="54" t="n">
        <v>40000</v>
      </c>
      <c r="I368" s="54" t="n">
        <v>40000</v>
      </c>
      <c r="J368" s="54" t="n">
        <f aca="false">G368+H368+I368</f>
        <v>120000</v>
      </c>
      <c r="K368" s="55" t="n">
        <v>7862</v>
      </c>
    </row>
    <row r="369" s="56" customFormat="true" ht="12.75" hidden="false" customHeight="false" outlineLevel="0" collapsed="false">
      <c r="A369" s="60" t="s">
        <v>756</v>
      </c>
      <c r="B369" s="50" t="n">
        <v>31</v>
      </c>
      <c r="C369" s="53" t="s">
        <v>799</v>
      </c>
      <c r="D369" s="51" t="s">
        <v>765</v>
      </c>
      <c r="E369" s="53" t="s">
        <v>805</v>
      </c>
      <c r="F369" s="53" t="s">
        <v>61</v>
      </c>
      <c r="G369" s="54" t="n">
        <v>40000</v>
      </c>
      <c r="H369" s="54" t="n">
        <v>40000</v>
      </c>
      <c r="I369" s="54" t="n">
        <v>40000</v>
      </c>
      <c r="J369" s="54" t="n">
        <f aca="false">G369+H369+I369</f>
        <v>120000</v>
      </c>
      <c r="K369" s="55" t="n">
        <v>7862</v>
      </c>
    </row>
    <row r="370" s="56" customFormat="true" ht="12.75" hidden="false" customHeight="false" outlineLevel="0" collapsed="false">
      <c r="A370" s="60" t="s">
        <v>756</v>
      </c>
      <c r="B370" s="50" t="n">
        <v>32</v>
      </c>
      <c r="C370" s="53" t="s">
        <v>763</v>
      </c>
      <c r="D370" s="51" t="s">
        <v>758</v>
      </c>
      <c r="E370" s="53" t="s">
        <v>804</v>
      </c>
      <c r="F370" s="53" t="s">
        <v>61</v>
      </c>
      <c r="G370" s="54" t="n">
        <v>30000</v>
      </c>
      <c r="H370" s="54" t="n">
        <v>30000</v>
      </c>
      <c r="I370" s="54" t="n">
        <v>30000</v>
      </c>
      <c r="J370" s="54" t="n">
        <f aca="false">G370+H370+I370</f>
        <v>90000</v>
      </c>
      <c r="K370" s="55" t="n">
        <v>7862</v>
      </c>
    </row>
    <row r="371" s="56" customFormat="true" ht="12.75" hidden="false" customHeight="false" outlineLevel="0" collapsed="false">
      <c r="A371" s="60" t="s">
        <v>756</v>
      </c>
      <c r="B371" s="50" t="n">
        <v>33</v>
      </c>
      <c r="C371" s="53" t="s">
        <v>793</v>
      </c>
      <c r="D371" s="51" t="s">
        <v>758</v>
      </c>
      <c r="E371" s="53" t="s">
        <v>806</v>
      </c>
      <c r="F371" s="53" t="s">
        <v>807</v>
      </c>
      <c r="G371" s="54" t="n">
        <v>215895</v>
      </c>
      <c r="H371" s="54" t="n">
        <v>0</v>
      </c>
      <c r="I371" s="54" t="n">
        <v>0</v>
      </c>
      <c r="J371" s="54" t="n">
        <f aca="false">G371+H371+I371</f>
        <v>215895</v>
      </c>
      <c r="K371" s="55" t="n">
        <v>7862</v>
      </c>
    </row>
    <row r="372" customFormat="false" ht="13.5" hidden="false" customHeight="false" outlineLevel="0" collapsed="false">
      <c r="F372" s="57" t="s">
        <v>84</v>
      </c>
      <c r="G372" s="58" t="n">
        <f aca="false">SUM(G339:G371)</f>
        <v>2145895</v>
      </c>
      <c r="H372" s="58" t="n">
        <f aca="false">SUM(H339:H371)</f>
        <v>1950000</v>
      </c>
      <c r="I372" s="58" t="n">
        <f aca="false">SUM(I339:I371)</f>
        <v>1960000</v>
      </c>
      <c r="J372" s="58" t="n">
        <f aca="false">SUM(J339:J371)</f>
        <v>6055895</v>
      </c>
    </row>
    <row r="373" customFormat="false" ht="18.75" hidden="false" customHeight="false" outlineLevel="0" collapsed="false">
      <c r="A373" s="44" t="s">
        <v>808</v>
      </c>
      <c r="B373" s="44"/>
      <c r="C373" s="44"/>
    </row>
    <row r="374" customFormat="false" ht="14.25" hidden="false" customHeight="true" outlineLevel="0" collapsed="false">
      <c r="A374" s="45" t="s">
        <v>10</v>
      </c>
      <c r="B374" s="45" t="s">
        <v>11</v>
      </c>
      <c r="C374" s="45" t="s">
        <v>12</v>
      </c>
      <c r="D374" s="47" t="s">
        <v>13</v>
      </c>
      <c r="E374" s="47" t="s">
        <v>14</v>
      </c>
      <c r="F374" s="69" t="s">
        <v>15</v>
      </c>
      <c r="G374" s="48" t="s">
        <v>16</v>
      </c>
      <c r="H374" s="48" t="s">
        <v>1236</v>
      </c>
      <c r="I374" s="48" t="s">
        <v>1237</v>
      </c>
      <c r="J374" s="48" t="s">
        <v>1238</v>
      </c>
      <c r="K374" s="47" t="s">
        <v>17</v>
      </c>
    </row>
    <row r="375" s="56" customFormat="true" ht="25.5" hidden="false" customHeight="false" outlineLevel="0" collapsed="false">
      <c r="A375" s="60" t="s">
        <v>809</v>
      </c>
      <c r="B375" s="50" t="n">
        <v>1</v>
      </c>
      <c r="C375" s="51" t="s">
        <v>810</v>
      </c>
      <c r="D375" s="51" t="s">
        <v>811</v>
      </c>
      <c r="E375" s="51" t="s">
        <v>812</v>
      </c>
      <c r="F375" s="51" t="s">
        <v>813</v>
      </c>
      <c r="G375" s="54" t="n">
        <v>150000</v>
      </c>
      <c r="H375" s="54" t="n">
        <v>200000</v>
      </c>
      <c r="I375" s="54" t="n">
        <v>200000</v>
      </c>
      <c r="J375" s="54" t="n">
        <f aca="false">G375+H375+I375</f>
        <v>550000</v>
      </c>
      <c r="K375" s="55" t="n">
        <v>7862</v>
      </c>
    </row>
    <row r="376" s="56" customFormat="true" ht="12.75" hidden="false" customHeight="false" outlineLevel="0" collapsed="false">
      <c r="A376" s="60" t="s">
        <v>814</v>
      </c>
      <c r="B376" s="50" t="n">
        <v>2</v>
      </c>
      <c r="C376" s="51" t="s">
        <v>815</v>
      </c>
      <c r="D376" s="51" t="s">
        <v>816</v>
      </c>
      <c r="E376" s="51" t="s">
        <v>817</v>
      </c>
      <c r="F376" s="51" t="s">
        <v>787</v>
      </c>
      <c r="G376" s="54" t="n">
        <v>250000</v>
      </c>
      <c r="H376" s="54" t="n">
        <v>200000</v>
      </c>
      <c r="I376" s="54" t="n">
        <v>300000</v>
      </c>
      <c r="J376" s="54" t="n">
        <f aca="false">G376+H376+I376</f>
        <v>750000</v>
      </c>
      <c r="K376" s="55" t="n">
        <v>7862</v>
      </c>
    </row>
    <row r="377" s="56" customFormat="true" ht="25.5" hidden="false" customHeight="false" outlineLevel="0" collapsed="false">
      <c r="A377" s="60" t="s">
        <v>809</v>
      </c>
      <c r="B377" s="50" t="n">
        <v>3</v>
      </c>
      <c r="C377" s="51" t="s">
        <v>818</v>
      </c>
      <c r="D377" s="51" t="s">
        <v>811</v>
      </c>
      <c r="E377" s="51" t="s">
        <v>819</v>
      </c>
      <c r="F377" s="51" t="s">
        <v>820</v>
      </c>
      <c r="G377" s="54" t="n">
        <v>10000</v>
      </c>
      <c r="H377" s="54" t="n">
        <v>10000</v>
      </c>
      <c r="I377" s="54" t="n">
        <v>10000</v>
      </c>
      <c r="J377" s="54" t="n">
        <f aca="false">G377+H377+I377</f>
        <v>30000</v>
      </c>
      <c r="K377" s="55" t="n">
        <v>2360</v>
      </c>
    </row>
    <row r="378" s="56" customFormat="true" ht="12.75" hidden="false" customHeight="false" outlineLevel="0" collapsed="false">
      <c r="A378" s="60" t="s">
        <v>814</v>
      </c>
      <c r="B378" s="50" t="n">
        <v>4</v>
      </c>
      <c r="C378" s="51" t="s">
        <v>821</v>
      </c>
      <c r="D378" s="51" t="s">
        <v>816</v>
      </c>
      <c r="E378" s="51" t="s">
        <v>822</v>
      </c>
      <c r="F378" s="51" t="s">
        <v>787</v>
      </c>
      <c r="G378" s="54" t="n">
        <v>150000</v>
      </c>
      <c r="H378" s="54" t="n">
        <v>150000</v>
      </c>
      <c r="I378" s="54" t="n">
        <v>150000</v>
      </c>
      <c r="J378" s="54" t="n">
        <f aca="false">G378+H378+I378</f>
        <v>450000</v>
      </c>
      <c r="K378" s="55" t="n">
        <v>7862</v>
      </c>
    </row>
    <row r="379" s="56" customFormat="true" ht="25.5" hidden="false" customHeight="false" outlineLevel="0" collapsed="false">
      <c r="A379" s="60" t="s">
        <v>809</v>
      </c>
      <c r="B379" s="50" t="n">
        <v>5</v>
      </c>
      <c r="C379" s="51" t="s">
        <v>823</v>
      </c>
      <c r="D379" s="51" t="s">
        <v>824</v>
      </c>
      <c r="E379" s="51" t="s">
        <v>825</v>
      </c>
      <c r="F379" s="51" t="s">
        <v>826</v>
      </c>
      <c r="G379" s="54" t="n">
        <v>50000</v>
      </c>
      <c r="H379" s="54" t="n">
        <v>50000</v>
      </c>
      <c r="I379" s="54" t="n">
        <v>50000</v>
      </c>
      <c r="J379" s="54" t="n">
        <f aca="false">G379+H379+I379</f>
        <v>150000</v>
      </c>
      <c r="K379" s="55" t="n">
        <v>7862</v>
      </c>
    </row>
    <row r="380" s="56" customFormat="true" ht="25.5" hidden="false" customHeight="false" outlineLevel="0" collapsed="false">
      <c r="A380" s="60" t="s">
        <v>814</v>
      </c>
      <c r="B380" s="50" t="n">
        <v>6</v>
      </c>
      <c r="C380" s="51" t="s">
        <v>815</v>
      </c>
      <c r="D380" s="51" t="s">
        <v>816</v>
      </c>
      <c r="E380" s="51" t="s">
        <v>827</v>
      </c>
      <c r="F380" s="51" t="s">
        <v>787</v>
      </c>
      <c r="G380" s="54" t="n">
        <v>150000</v>
      </c>
      <c r="H380" s="54" t="n">
        <v>150000</v>
      </c>
      <c r="I380" s="54" t="n">
        <v>150000</v>
      </c>
      <c r="J380" s="54" t="n">
        <f aca="false">G380+H380+I380</f>
        <v>450000</v>
      </c>
      <c r="K380" s="55" t="n">
        <v>7862</v>
      </c>
    </row>
    <row r="381" s="56" customFormat="true" ht="25.5" hidden="false" customHeight="false" outlineLevel="0" collapsed="false">
      <c r="A381" s="60" t="s">
        <v>809</v>
      </c>
      <c r="B381" s="50" t="n">
        <v>7</v>
      </c>
      <c r="C381" s="51" t="s">
        <v>828</v>
      </c>
      <c r="D381" s="51" t="s">
        <v>811</v>
      </c>
      <c r="E381" s="51" t="s">
        <v>829</v>
      </c>
      <c r="F381" s="51" t="s">
        <v>830</v>
      </c>
      <c r="G381" s="54" t="n">
        <v>70000</v>
      </c>
      <c r="H381" s="54" t="n">
        <v>120000</v>
      </c>
      <c r="I381" s="54" t="n">
        <v>150000</v>
      </c>
      <c r="J381" s="54" t="n">
        <f aca="false">G381+H381+I381</f>
        <v>340000</v>
      </c>
      <c r="K381" s="55" t="n">
        <v>7862</v>
      </c>
    </row>
    <row r="382" s="56" customFormat="true" ht="25.5" hidden="false" customHeight="false" outlineLevel="0" collapsed="false">
      <c r="A382" s="60" t="s">
        <v>814</v>
      </c>
      <c r="B382" s="50" t="n">
        <v>8</v>
      </c>
      <c r="C382" s="51" t="s">
        <v>815</v>
      </c>
      <c r="D382" s="51" t="s">
        <v>816</v>
      </c>
      <c r="E382" s="51" t="s">
        <v>831</v>
      </c>
      <c r="F382" s="51" t="s">
        <v>787</v>
      </c>
      <c r="G382" s="54" t="n">
        <v>300000</v>
      </c>
      <c r="H382" s="54" t="n">
        <v>300000</v>
      </c>
      <c r="I382" s="54" t="n">
        <v>300000</v>
      </c>
      <c r="J382" s="54" t="n">
        <f aca="false">G382+H382+I382</f>
        <v>900000</v>
      </c>
      <c r="K382" s="55" t="n">
        <v>7862</v>
      </c>
    </row>
    <row r="383" s="56" customFormat="true" ht="38.25" hidden="false" customHeight="false" outlineLevel="0" collapsed="false">
      <c r="A383" s="60" t="s">
        <v>809</v>
      </c>
      <c r="B383" s="50" t="n">
        <v>9</v>
      </c>
      <c r="C383" s="51" t="s">
        <v>810</v>
      </c>
      <c r="D383" s="51" t="s">
        <v>811</v>
      </c>
      <c r="E383" s="51" t="s">
        <v>832</v>
      </c>
      <c r="F383" s="51" t="s">
        <v>833</v>
      </c>
      <c r="G383" s="54" t="n">
        <v>200000</v>
      </c>
      <c r="H383" s="54" t="n">
        <v>250000</v>
      </c>
      <c r="I383" s="54" t="n">
        <v>200000</v>
      </c>
      <c r="J383" s="54" t="n">
        <f aca="false">G383+H383+I383</f>
        <v>650000</v>
      </c>
      <c r="K383" s="55" t="n">
        <v>7862</v>
      </c>
    </row>
    <row r="384" s="56" customFormat="true" ht="12.75" hidden="false" customHeight="false" outlineLevel="0" collapsed="false">
      <c r="A384" s="60" t="s">
        <v>814</v>
      </c>
      <c r="B384" s="50" t="n">
        <v>10</v>
      </c>
      <c r="C384" s="51" t="s">
        <v>834</v>
      </c>
      <c r="D384" s="51" t="s">
        <v>835</v>
      </c>
      <c r="E384" s="51" t="s">
        <v>836</v>
      </c>
      <c r="F384" s="51" t="s">
        <v>787</v>
      </c>
      <c r="G384" s="54" t="n">
        <v>150000</v>
      </c>
      <c r="H384" s="54" t="n">
        <v>350000</v>
      </c>
      <c r="I384" s="54" t="n">
        <v>300000</v>
      </c>
      <c r="J384" s="54" t="n">
        <f aca="false">G384+H384+I384</f>
        <v>800000</v>
      </c>
      <c r="K384" s="55" t="n">
        <v>2360</v>
      </c>
    </row>
    <row r="385" s="56" customFormat="true" ht="38.25" hidden="false" customHeight="false" outlineLevel="0" collapsed="false">
      <c r="A385" s="60" t="s">
        <v>809</v>
      </c>
      <c r="B385" s="50" t="n">
        <v>11</v>
      </c>
      <c r="C385" s="51" t="s">
        <v>837</v>
      </c>
      <c r="D385" s="51" t="s">
        <v>811</v>
      </c>
      <c r="E385" s="51" t="s">
        <v>838</v>
      </c>
      <c r="F385" s="51" t="s">
        <v>839</v>
      </c>
      <c r="G385" s="54" t="n">
        <v>50000</v>
      </c>
      <c r="H385" s="54" t="n">
        <v>50000</v>
      </c>
      <c r="I385" s="54" t="n">
        <v>50000</v>
      </c>
      <c r="J385" s="54" t="n">
        <f aca="false">G385+H385+I385</f>
        <v>150000</v>
      </c>
      <c r="K385" s="55" t="n">
        <v>7862</v>
      </c>
    </row>
    <row r="386" s="56" customFormat="true" ht="12.75" hidden="false" customHeight="false" outlineLevel="0" collapsed="false">
      <c r="A386" s="60" t="s">
        <v>814</v>
      </c>
      <c r="B386" s="50" t="n">
        <v>12</v>
      </c>
      <c r="C386" s="51" t="s">
        <v>840</v>
      </c>
      <c r="D386" s="51" t="s">
        <v>816</v>
      </c>
      <c r="E386" s="51" t="s">
        <v>841</v>
      </c>
      <c r="F386" s="51" t="s">
        <v>331</v>
      </c>
      <c r="G386" s="54" t="n">
        <v>12000</v>
      </c>
      <c r="H386" s="54" t="n">
        <v>12000</v>
      </c>
      <c r="I386" s="54" t="n">
        <v>12000</v>
      </c>
      <c r="J386" s="54" t="n">
        <f aca="false">G386+H386+I386</f>
        <v>36000</v>
      </c>
      <c r="K386" s="55" t="n">
        <v>7862</v>
      </c>
    </row>
    <row r="387" s="56" customFormat="true" ht="25.5" hidden="false" customHeight="false" outlineLevel="0" collapsed="false">
      <c r="A387" s="60" t="s">
        <v>809</v>
      </c>
      <c r="B387" s="50" t="n">
        <v>13</v>
      </c>
      <c r="C387" s="51" t="s">
        <v>842</v>
      </c>
      <c r="D387" s="51" t="s">
        <v>824</v>
      </c>
      <c r="E387" s="51" t="s">
        <v>843</v>
      </c>
      <c r="F387" s="51" t="s">
        <v>839</v>
      </c>
      <c r="G387" s="54" t="n">
        <v>50000</v>
      </c>
      <c r="H387" s="54" t="n">
        <v>50000</v>
      </c>
      <c r="I387" s="54" t="n">
        <v>50000</v>
      </c>
      <c r="J387" s="54" t="n">
        <f aca="false">G387+H387+I387</f>
        <v>150000</v>
      </c>
      <c r="K387" s="55" t="n">
        <v>7862</v>
      </c>
    </row>
    <row r="388" s="56" customFormat="true" ht="25.5" hidden="false" customHeight="false" outlineLevel="0" collapsed="false">
      <c r="A388" s="60" t="s">
        <v>814</v>
      </c>
      <c r="B388" s="50" t="n">
        <v>14</v>
      </c>
      <c r="C388" s="51" t="s">
        <v>834</v>
      </c>
      <c r="D388" s="51" t="s">
        <v>835</v>
      </c>
      <c r="E388" s="51" t="s">
        <v>844</v>
      </c>
      <c r="F388" s="51" t="s">
        <v>331</v>
      </c>
      <c r="G388" s="54" t="n">
        <v>3000</v>
      </c>
      <c r="H388" s="54" t="n">
        <v>3000</v>
      </c>
      <c r="I388" s="54" t="n">
        <v>3000</v>
      </c>
      <c r="J388" s="54" t="n">
        <f aca="false">G388+H388+I388</f>
        <v>9000</v>
      </c>
      <c r="K388" s="55" t="n">
        <v>7862</v>
      </c>
    </row>
    <row r="389" s="56" customFormat="true" ht="12.75" hidden="false" customHeight="false" outlineLevel="0" collapsed="false">
      <c r="A389" s="60" t="s">
        <v>814</v>
      </c>
      <c r="B389" s="50" t="n">
        <v>15</v>
      </c>
      <c r="C389" s="51" t="s">
        <v>821</v>
      </c>
      <c r="D389" s="51" t="s">
        <v>816</v>
      </c>
      <c r="E389" s="51" t="s">
        <v>845</v>
      </c>
      <c r="F389" s="51" t="s">
        <v>331</v>
      </c>
      <c r="G389" s="54" t="n">
        <v>6000</v>
      </c>
      <c r="H389" s="54" t="n">
        <v>6000</v>
      </c>
      <c r="I389" s="54" t="n">
        <v>6000</v>
      </c>
      <c r="J389" s="54" t="n">
        <f aca="false">G389+H389+I389</f>
        <v>18000</v>
      </c>
      <c r="K389" s="55" t="n">
        <v>7862</v>
      </c>
    </row>
    <row r="390" s="56" customFormat="true" ht="12.75" hidden="false" customHeight="false" outlineLevel="0" collapsed="false">
      <c r="A390" s="60" t="s">
        <v>814</v>
      </c>
      <c r="B390" s="50" t="n">
        <v>16</v>
      </c>
      <c r="C390" s="51" t="s">
        <v>834</v>
      </c>
      <c r="D390" s="51" t="s">
        <v>835</v>
      </c>
      <c r="E390" s="51" t="s">
        <v>846</v>
      </c>
      <c r="F390" s="51" t="s">
        <v>331</v>
      </c>
      <c r="G390" s="54" t="n">
        <v>5000</v>
      </c>
      <c r="H390" s="54" t="n">
        <v>5000</v>
      </c>
      <c r="I390" s="54" t="n">
        <v>5000</v>
      </c>
      <c r="J390" s="54" t="n">
        <f aca="false">G390+H390+I390</f>
        <v>15000</v>
      </c>
      <c r="K390" s="55" t="n">
        <v>7862</v>
      </c>
    </row>
    <row r="391" s="56" customFormat="true" ht="12.75" hidden="false" customHeight="false" outlineLevel="0" collapsed="false">
      <c r="A391" s="60" t="s">
        <v>814</v>
      </c>
      <c r="B391" s="50" t="n">
        <v>17</v>
      </c>
      <c r="C391" s="51" t="s">
        <v>840</v>
      </c>
      <c r="D391" s="51" t="s">
        <v>816</v>
      </c>
      <c r="E391" s="51" t="s">
        <v>847</v>
      </c>
      <c r="F391" s="51" t="s">
        <v>331</v>
      </c>
      <c r="G391" s="54" t="n">
        <v>4000</v>
      </c>
      <c r="H391" s="54" t="n">
        <v>4000</v>
      </c>
      <c r="I391" s="54" t="n">
        <v>4000</v>
      </c>
      <c r="J391" s="54" t="n">
        <f aca="false">G391+H391+I391</f>
        <v>12000</v>
      </c>
      <c r="K391" s="55" t="n">
        <v>7862</v>
      </c>
    </row>
    <row r="392" s="56" customFormat="true" ht="12.75" hidden="false" customHeight="false" outlineLevel="0" collapsed="false">
      <c r="A392" s="60" t="s">
        <v>814</v>
      </c>
      <c r="B392" s="50" t="n">
        <v>18</v>
      </c>
      <c r="C392" s="51" t="s">
        <v>815</v>
      </c>
      <c r="D392" s="51" t="s">
        <v>816</v>
      </c>
      <c r="E392" s="51" t="s">
        <v>848</v>
      </c>
      <c r="F392" s="51" t="s">
        <v>849</v>
      </c>
      <c r="G392" s="54" t="n">
        <v>30000</v>
      </c>
      <c r="H392" s="54" t="n">
        <v>60000</v>
      </c>
      <c r="I392" s="54" t="n">
        <v>50000</v>
      </c>
      <c r="J392" s="54" t="n">
        <f aca="false">G392+H392+I392</f>
        <v>140000</v>
      </c>
      <c r="K392" s="55" t="n">
        <v>7862</v>
      </c>
    </row>
    <row r="393" s="56" customFormat="true" ht="25.5" hidden="false" customHeight="false" outlineLevel="0" collapsed="false">
      <c r="A393" s="60" t="s">
        <v>814</v>
      </c>
      <c r="B393" s="50" t="n">
        <v>19</v>
      </c>
      <c r="C393" s="51" t="s">
        <v>850</v>
      </c>
      <c r="D393" s="51" t="s">
        <v>835</v>
      </c>
      <c r="E393" s="51" t="s">
        <v>851</v>
      </c>
      <c r="F393" s="51" t="s">
        <v>852</v>
      </c>
      <c r="G393" s="54" t="n">
        <v>100000</v>
      </c>
      <c r="H393" s="54" t="n">
        <v>200000</v>
      </c>
      <c r="I393" s="54" t="n">
        <v>200000</v>
      </c>
      <c r="J393" s="54" t="n">
        <f aca="false">G393+H393+I393</f>
        <v>500000</v>
      </c>
      <c r="K393" s="55" t="n">
        <v>2360</v>
      </c>
    </row>
    <row r="394" s="56" customFormat="true" ht="25.5" hidden="false" customHeight="false" outlineLevel="0" collapsed="false">
      <c r="A394" s="60" t="s">
        <v>814</v>
      </c>
      <c r="B394" s="50" t="n">
        <v>20</v>
      </c>
      <c r="C394" s="51" t="s">
        <v>815</v>
      </c>
      <c r="D394" s="51" t="s">
        <v>816</v>
      </c>
      <c r="E394" s="51" t="s">
        <v>853</v>
      </c>
      <c r="F394" s="51" t="s">
        <v>854</v>
      </c>
      <c r="G394" s="54" t="n">
        <v>50000</v>
      </c>
      <c r="H394" s="54" t="n">
        <v>100000</v>
      </c>
      <c r="I394" s="54" t="n">
        <v>150000</v>
      </c>
      <c r="J394" s="54" t="n">
        <f aca="false">G394+H394+I394</f>
        <v>300000</v>
      </c>
      <c r="K394" s="55" t="n">
        <v>7862</v>
      </c>
    </row>
    <row r="395" s="56" customFormat="true" ht="12.75" hidden="false" customHeight="false" outlineLevel="0" collapsed="false">
      <c r="A395" s="60" t="s">
        <v>814</v>
      </c>
      <c r="B395" s="50" t="n">
        <v>21</v>
      </c>
      <c r="C395" s="51" t="s">
        <v>855</v>
      </c>
      <c r="D395" s="51" t="s">
        <v>816</v>
      </c>
      <c r="E395" s="51" t="s">
        <v>856</v>
      </c>
      <c r="F395" s="51" t="s">
        <v>857</v>
      </c>
      <c r="G395" s="54" t="n">
        <v>39260</v>
      </c>
      <c r="H395" s="54" t="n">
        <v>52000</v>
      </c>
      <c r="I395" s="54" t="n">
        <v>52000</v>
      </c>
      <c r="J395" s="54" t="n">
        <f aca="false">G395+H395+I395</f>
        <v>143260</v>
      </c>
      <c r="K395" s="55" t="n">
        <v>7862</v>
      </c>
    </row>
    <row r="396" s="56" customFormat="true" ht="25.5" hidden="false" customHeight="false" outlineLevel="0" collapsed="false">
      <c r="A396" s="60" t="s">
        <v>814</v>
      </c>
      <c r="B396" s="50" t="n">
        <v>22</v>
      </c>
      <c r="C396" s="51" t="s">
        <v>858</v>
      </c>
      <c r="D396" s="51" t="s">
        <v>835</v>
      </c>
      <c r="E396" s="51" t="s">
        <v>859</v>
      </c>
      <c r="F396" s="51" t="s">
        <v>860</v>
      </c>
      <c r="G396" s="54" t="n">
        <v>100000</v>
      </c>
      <c r="H396" s="54" t="n">
        <v>100000</v>
      </c>
      <c r="I396" s="54" t="n">
        <v>100000</v>
      </c>
      <c r="J396" s="54" t="n">
        <f aca="false">G396+H396+I396</f>
        <v>300000</v>
      </c>
      <c r="K396" s="55" t="n">
        <v>7862</v>
      </c>
    </row>
    <row r="397" s="56" customFormat="true" ht="25.5" hidden="false" customHeight="false" outlineLevel="0" collapsed="false">
      <c r="A397" s="60" t="s">
        <v>814</v>
      </c>
      <c r="B397" s="50" t="n">
        <v>23</v>
      </c>
      <c r="C397" s="51" t="s">
        <v>861</v>
      </c>
      <c r="D397" s="51" t="s">
        <v>816</v>
      </c>
      <c r="E397" s="51" t="s">
        <v>859</v>
      </c>
      <c r="F397" s="51" t="s">
        <v>862</v>
      </c>
      <c r="G397" s="54" t="n">
        <v>35000</v>
      </c>
      <c r="H397" s="54" t="n">
        <v>35000</v>
      </c>
      <c r="I397" s="54" t="n">
        <v>35000</v>
      </c>
      <c r="J397" s="54" t="n">
        <f aca="false">G397+H397+I397</f>
        <v>105000</v>
      </c>
      <c r="K397" s="55" t="n">
        <v>7862</v>
      </c>
    </row>
    <row r="398" s="56" customFormat="true" ht="25.5" hidden="false" customHeight="false" outlineLevel="0" collapsed="false">
      <c r="A398" s="60" t="s">
        <v>809</v>
      </c>
      <c r="B398" s="50" t="n">
        <v>24</v>
      </c>
      <c r="C398" s="51" t="s">
        <v>810</v>
      </c>
      <c r="D398" s="51" t="s">
        <v>811</v>
      </c>
      <c r="E398" s="51" t="s">
        <v>863</v>
      </c>
      <c r="F398" s="51" t="s">
        <v>864</v>
      </c>
      <c r="G398" s="54" t="n">
        <v>80000</v>
      </c>
      <c r="H398" s="54" t="n">
        <v>90000</v>
      </c>
      <c r="I398" s="54" t="n">
        <v>100000</v>
      </c>
      <c r="J398" s="54" t="n">
        <f aca="false">G398+H398+I398</f>
        <v>270000</v>
      </c>
      <c r="K398" s="55" t="n">
        <v>7862</v>
      </c>
    </row>
    <row r="399" s="56" customFormat="true" ht="12.75" hidden="false" customHeight="false" outlineLevel="0" collapsed="false">
      <c r="A399" s="60" t="s">
        <v>814</v>
      </c>
      <c r="B399" s="50" t="n">
        <v>25</v>
      </c>
      <c r="C399" s="51" t="s">
        <v>821</v>
      </c>
      <c r="D399" s="51" t="s">
        <v>816</v>
      </c>
      <c r="E399" s="51" t="s">
        <v>1240</v>
      </c>
      <c r="F399" s="51" t="s">
        <v>1241</v>
      </c>
      <c r="G399" s="54" t="n">
        <v>0</v>
      </c>
      <c r="H399" s="54" t="n">
        <v>1000000</v>
      </c>
      <c r="I399" s="54" t="n">
        <v>1000000</v>
      </c>
      <c r="J399" s="54" t="n">
        <f aca="false">G399+H399+I399</f>
        <v>2000000</v>
      </c>
      <c r="K399" s="55" t="n">
        <v>7862</v>
      </c>
    </row>
    <row r="400" customFormat="false" ht="13.5" hidden="false" customHeight="false" outlineLevel="0" collapsed="false">
      <c r="F400" s="57" t="s">
        <v>84</v>
      </c>
      <c r="G400" s="58" t="n">
        <f aca="false">SUM(G375:G399)</f>
        <v>2044260</v>
      </c>
      <c r="H400" s="58" t="n">
        <f aca="false">SUM(H375:H399)</f>
        <v>3547000</v>
      </c>
      <c r="I400" s="58" t="n">
        <f aca="false">SUM(I375:I399)</f>
        <v>3627000</v>
      </c>
      <c r="J400" s="58" t="n">
        <f aca="false">SUM(J375:J399)</f>
        <v>9218260</v>
      </c>
    </row>
    <row r="401" customFormat="false" ht="18.75" hidden="false" customHeight="false" outlineLevel="0" collapsed="false">
      <c r="A401" s="44" t="s">
        <v>865</v>
      </c>
      <c r="B401" s="44"/>
      <c r="C401" s="44"/>
    </row>
    <row r="402" customFormat="false" ht="12.75" hidden="false" customHeight="false" outlineLevel="0" collapsed="false">
      <c r="A402" s="45" t="s">
        <v>10</v>
      </c>
      <c r="B402" s="45" t="s">
        <v>11</v>
      </c>
      <c r="C402" s="45" t="s">
        <v>12</v>
      </c>
      <c r="D402" s="47" t="s">
        <v>13</v>
      </c>
      <c r="E402" s="47" t="s">
        <v>14</v>
      </c>
      <c r="F402" s="69" t="s">
        <v>15</v>
      </c>
      <c r="G402" s="48" t="s">
        <v>16</v>
      </c>
      <c r="H402" s="48" t="s">
        <v>1236</v>
      </c>
      <c r="I402" s="48" t="s">
        <v>1237</v>
      </c>
      <c r="J402" s="48" t="s">
        <v>1238</v>
      </c>
      <c r="K402" s="47" t="s">
        <v>17</v>
      </c>
    </row>
    <row r="403" s="56" customFormat="true" ht="25.5" hidden="false" customHeight="false" outlineLevel="0" collapsed="false">
      <c r="A403" s="76" t="s">
        <v>866</v>
      </c>
      <c r="B403" s="50" t="n">
        <v>4</v>
      </c>
      <c r="C403" s="51" t="s">
        <v>867</v>
      </c>
      <c r="D403" s="51" t="s">
        <v>868</v>
      </c>
      <c r="E403" s="51" t="s">
        <v>869</v>
      </c>
      <c r="F403" s="51" t="s">
        <v>870</v>
      </c>
      <c r="G403" s="54" t="n">
        <v>350000</v>
      </c>
      <c r="H403" s="54" t="n">
        <v>350000</v>
      </c>
      <c r="I403" s="54" t="n">
        <v>350000</v>
      </c>
      <c r="J403" s="54" t="n">
        <f aca="false">G403+H403+I403</f>
        <v>1050000</v>
      </c>
      <c r="K403" s="55" t="n">
        <v>7862</v>
      </c>
    </row>
    <row r="404" s="56" customFormat="true" ht="38.25" hidden="false" customHeight="false" outlineLevel="0" collapsed="false">
      <c r="A404" s="76" t="s">
        <v>866</v>
      </c>
      <c r="B404" s="50" t="n">
        <v>5</v>
      </c>
      <c r="C404" s="51" t="s">
        <v>867</v>
      </c>
      <c r="D404" s="51" t="s">
        <v>868</v>
      </c>
      <c r="E404" s="51" t="s">
        <v>869</v>
      </c>
      <c r="F404" s="51" t="s">
        <v>871</v>
      </c>
      <c r="G404" s="54" t="n">
        <v>300000</v>
      </c>
      <c r="H404" s="54" t="n">
        <v>300000</v>
      </c>
      <c r="I404" s="54" t="n">
        <v>300000</v>
      </c>
      <c r="J404" s="54" t="n">
        <f aca="false">G404+H404+I404</f>
        <v>900000</v>
      </c>
      <c r="K404" s="55" t="n">
        <v>7862</v>
      </c>
    </row>
    <row r="405" s="56" customFormat="true" ht="38.25" hidden="false" customHeight="false" outlineLevel="0" collapsed="false">
      <c r="A405" s="76" t="s">
        <v>866</v>
      </c>
      <c r="B405" s="50" t="n">
        <v>6</v>
      </c>
      <c r="C405" s="51" t="s">
        <v>867</v>
      </c>
      <c r="D405" s="51" t="s">
        <v>868</v>
      </c>
      <c r="E405" s="51" t="s">
        <v>872</v>
      </c>
      <c r="F405" s="51" t="s">
        <v>873</v>
      </c>
      <c r="G405" s="54" t="n">
        <v>500000</v>
      </c>
      <c r="H405" s="54" t="n">
        <v>500000</v>
      </c>
      <c r="I405" s="54" t="n">
        <v>500000</v>
      </c>
      <c r="J405" s="54" t="n">
        <f aca="false">G405+H405+I405</f>
        <v>1500000</v>
      </c>
      <c r="K405" s="55" t="n">
        <v>7862</v>
      </c>
    </row>
    <row r="406" s="56" customFormat="true" ht="25.5" hidden="false" customHeight="false" outlineLevel="0" collapsed="false">
      <c r="A406" s="76" t="s">
        <v>866</v>
      </c>
      <c r="B406" s="50" t="n">
        <v>7</v>
      </c>
      <c r="C406" s="51" t="s">
        <v>867</v>
      </c>
      <c r="D406" s="51" t="s">
        <v>868</v>
      </c>
      <c r="E406" s="51" t="s">
        <v>874</v>
      </c>
      <c r="F406" s="51" t="s">
        <v>875</v>
      </c>
      <c r="G406" s="54" t="n">
        <v>60000</v>
      </c>
      <c r="H406" s="54" t="n">
        <v>60000</v>
      </c>
      <c r="I406" s="54" t="n">
        <v>60000</v>
      </c>
      <c r="J406" s="54" t="n">
        <f aca="false">G406+H406+I406</f>
        <v>180000</v>
      </c>
      <c r="K406" s="55" t="n">
        <v>7862</v>
      </c>
    </row>
    <row r="407" s="56" customFormat="true" ht="12.75" hidden="false" customHeight="false" outlineLevel="0" collapsed="false">
      <c r="A407" s="76" t="s">
        <v>866</v>
      </c>
      <c r="B407" s="50" t="n">
        <v>8</v>
      </c>
      <c r="C407" s="51" t="s">
        <v>867</v>
      </c>
      <c r="D407" s="51" t="s">
        <v>868</v>
      </c>
      <c r="E407" s="51" t="s">
        <v>876</v>
      </c>
      <c r="F407" s="51" t="s">
        <v>877</v>
      </c>
      <c r="G407" s="54" t="n">
        <v>40000</v>
      </c>
      <c r="H407" s="54" t="n">
        <v>30000</v>
      </c>
      <c r="I407" s="54" t="n">
        <v>30000</v>
      </c>
      <c r="J407" s="54" t="n">
        <f aca="false">G407+H407+I407</f>
        <v>100000</v>
      </c>
      <c r="K407" s="55" t="n">
        <v>7862</v>
      </c>
    </row>
    <row r="408" s="56" customFormat="true" ht="12.75" hidden="false" customHeight="false" outlineLevel="0" collapsed="false">
      <c r="A408" s="76" t="s">
        <v>866</v>
      </c>
      <c r="B408" s="50" t="n">
        <v>9</v>
      </c>
      <c r="C408" s="51" t="s">
        <v>867</v>
      </c>
      <c r="D408" s="51" t="s">
        <v>868</v>
      </c>
      <c r="E408" s="51" t="s">
        <v>878</v>
      </c>
      <c r="F408" s="51" t="s">
        <v>879</v>
      </c>
      <c r="G408" s="54" t="n">
        <v>100000</v>
      </c>
      <c r="H408" s="54" t="n">
        <v>70000</v>
      </c>
      <c r="I408" s="54" t="n">
        <v>50000</v>
      </c>
      <c r="J408" s="54" t="n">
        <f aca="false">G408+H408+I408</f>
        <v>220000</v>
      </c>
      <c r="K408" s="55" t="n">
        <v>7862</v>
      </c>
    </row>
    <row r="409" s="56" customFormat="true" ht="12.75" hidden="false" customHeight="false" outlineLevel="0" collapsed="false">
      <c r="A409" s="76" t="s">
        <v>866</v>
      </c>
      <c r="B409" s="50" t="n">
        <v>10</v>
      </c>
      <c r="C409" s="51" t="s">
        <v>867</v>
      </c>
      <c r="D409" s="51" t="s">
        <v>868</v>
      </c>
      <c r="E409" s="51" t="s">
        <v>880</v>
      </c>
      <c r="F409" s="51" t="s">
        <v>881</v>
      </c>
      <c r="G409" s="54" t="n">
        <v>150000</v>
      </c>
      <c r="H409" s="54" t="n">
        <v>80000</v>
      </c>
      <c r="I409" s="54" t="n">
        <v>80000</v>
      </c>
      <c r="J409" s="54" t="n">
        <f aca="false">G409+H409+I409</f>
        <v>310000</v>
      </c>
      <c r="K409" s="55" t="n">
        <v>2360</v>
      </c>
    </row>
    <row r="410" s="56" customFormat="true" ht="12.75" hidden="false" customHeight="false" outlineLevel="0" collapsed="false">
      <c r="A410" s="76" t="s">
        <v>866</v>
      </c>
      <c r="B410" s="50" t="n">
        <v>11</v>
      </c>
      <c r="C410" s="51" t="s">
        <v>882</v>
      </c>
      <c r="D410" s="51" t="s">
        <v>883</v>
      </c>
      <c r="E410" s="51" t="s">
        <v>884</v>
      </c>
      <c r="F410" s="51" t="s">
        <v>885</v>
      </c>
      <c r="G410" s="54" t="n">
        <v>20000</v>
      </c>
      <c r="H410" s="54" t="n">
        <v>20000</v>
      </c>
      <c r="I410" s="54" t="n">
        <v>20000</v>
      </c>
      <c r="J410" s="54" t="n">
        <f aca="false">G410+H410+I410</f>
        <v>60000</v>
      </c>
      <c r="K410" s="55" t="n">
        <v>2360</v>
      </c>
    </row>
    <row r="411" s="56" customFormat="true" ht="38.25" hidden="false" customHeight="false" outlineLevel="0" collapsed="false">
      <c r="A411" s="76" t="s">
        <v>866</v>
      </c>
      <c r="B411" s="50" t="n">
        <v>12</v>
      </c>
      <c r="C411" s="51" t="s">
        <v>886</v>
      </c>
      <c r="D411" s="51" t="s">
        <v>887</v>
      </c>
      <c r="E411" s="51" t="s">
        <v>888</v>
      </c>
      <c r="F411" s="51" t="s">
        <v>889</v>
      </c>
      <c r="G411" s="54" t="n">
        <v>50000</v>
      </c>
      <c r="H411" s="54" t="n">
        <v>0</v>
      </c>
      <c r="I411" s="54" t="n">
        <v>0</v>
      </c>
      <c r="J411" s="54" t="n">
        <f aca="false">G411+H411+I411</f>
        <v>50000</v>
      </c>
      <c r="K411" s="55" t="n">
        <v>7862</v>
      </c>
    </row>
    <row r="412" s="56" customFormat="true" ht="38.25" hidden="false" customHeight="false" outlineLevel="0" collapsed="false">
      <c r="A412" s="76" t="s">
        <v>866</v>
      </c>
      <c r="B412" s="50" t="n">
        <v>13</v>
      </c>
      <c r="C412" s="51" t="s">
        <v>890</v>
      </c>
      <c r="D412" s="51" t="s">
        <v>891</v>
      </c>
      <c r="E412" s="51" t="s">
        <v>892</v>
      </c>
      <c r="F412" s="51" t="s">
        <v>873</v>
      </c>
      <c r="G412" s="54" t="n">
        <v>50000</v>
      </c>
      <c r="H412" s="54" t="n">
        <v>50000</v>
      </c>
      <c r="I412" s="54" t="n">
        <v>50000</v>
      </c>
      <c r="J412" s="54" t="n">
        <f aca="false">G412+H412+I412</f>
        <v>150000</v>
      </c>
      <c r="K412" s="55" t="n">
        <v>7862</v>
      </c>
    </row>
    <row r="413" s="56" customFormat="true" ht="25.5" hidden="false" customHeight="false" outlineLevel="0" collapsed="false">
      <c r="A413" s="76" t="s">
        <v>866</v>
      </c>
      <c r="B413" s="50" t="n">
        <v>14</v>
      </c>
      <c r="C413" s="51" t="s">
        <v>893</v>
      </c>
      <c r="D413" s="51" t="s">
        <v>894</v>
      </c>
      <c r="E413" s="51" t="s">
        <v>895</v>
      </c>
      <c r="F413" s="51" t="s">
        <v>896</v>
      </c>
      <c r="G413" s="54" t="n">
        <v>50000</v>
      </c>
      <c r="H413" s="54" t="n">
        <v>60000</v>
      </c>
      <c r="I413" s="54" t="n">
        <v>70000</v>
      </c>
      <c r="J413" s="54" t="n">
        <f aca="false">G413+H413+I413</f>
        <v>180000</v>
      </c>
      <c r="K413" s="55" t="n">
        <v>7862</v>
      </c>
    </row>
    <row r="414" s="56" customFormat="true" ht="38.25" hidden="false" customHeight="false" outlineLevel="0" collapsed="false">
      <c r="A414" s="76" t="s">
        <v>866</v>
      </c>
      <c r="B414" s="50" t="n">
        <v>15</v>
      </c>
      <c r="C414" s="51" t="s">
        <v>897</v>
      </c>
      <c r="D414" s="51" t="s">
        <v>894</v>
      </c>
      <c r="E414" s="51" t="s">
        <v>895</v>
      </c>
      <c r="F414" s="51" t="s">
        <v>896</v>
      </c>
      <c r="G414" s="54" t="n">
        <v>40000</v>
      </c>
      <c r="H414" s="54" t="n">
        <v>50000</v>
      </c>
      <c r="I414" s="54" t="n">
        <v>60000</v>
      </c>
      <c r="J414" s="54" t="n">
        <f aca="false">G414+H414+I414</f>
        <v>150000</v>
      </c>
      <c r="K414" s="55" t="n">
        <v>7862</v>
      </c>
    </row>
    <row r="415" s="56" customFormat="true" ht="25.5" hidden="false" customHeight="false" outlineLevel="0" collapsed="false">
      <c r="A415" s="76" t="s">
        <v>866</v>
      </c>
      <c r="B415" s="50" t="n">
        <v>16</v>
      </c>
      <c r="C415" s="51" t="s">
        <v>898</v>
      </c>
      <c r="D415" s="51" t="s">
        <v>894</v>
      </c>
      <c r="E415" s="51" t="s">
        <v>899</v>
      </c>
      <c r="F415" s="51" t="s">
        <v>492</v>
      </c>
      <c r="G415" s="54" t="n">
        <v>60000</v>
      </c>
      <c r="H415" s="54" t="n">
        <v>60000</v>
      </c>
      <c r="I415" s="54" t="n">
        <v>0</v>
      </c>
      <c r="J415" s="54" t="n">
        <f aca="false">G415+H415+I415</f>
        <v>120000</v>
      </c>
      <c r="K415" s="55" t="n">
        <v>7862</v>
      </c>
    </row>
    <row r="416" s="56" customFormat="true" ht="25.5" hidden="false" customHeight="false" outlineLevel="0" collapsed="false">
      <c r="A416" s="76" t="s">
        <v>866</v>
      </c>
      <c r="B416" s="50" t="n">
        <v>17</v>
      </c>
      <c r="C416" s="51" t="s">
        <v>900</v>
      </c>
      <c r="D416" s="51" t="s">
        <v>894</v>
      </c>
      <c r="E416" s="51" t="s">
        <v>901</v>
      </c>
      <c r="F416" s="51" t="s">
        <v>902</v>
      </c>
      <c r="G416" s="54" t="n">
        <v>20000</v>
      </c>
      <c r="H416" s="54" t="n">
        <v>20000</v>
      </c>
      <c r="I416" s="54" t="n">
        <v>20000</v>
      </c>
      <c r="J416" s="54" t="n">
        <f aca="false">G416+H416+I416</f>
        <v>60000</v>
      </c>
      <c r="K416" s="55" t="n">
        <v>7862</v>
      </c>
    </row>
    <row r="417" s="56" customFormat="true" ht="12.75" hidden="false" customHeight="false" outlineLevel="0" collapsed="false">
      <c r="A417" s="76" t="s">
        <v>866</v>
      </c>
      <c r="B417" s="50" t="n">
        <v>18</v>
      </c>
      <c r="C417" s="51" t="s">
        <v>903</v>
      </c>
      <c r="D417" s="51" t="s">
        <v>887</v>
      </c>
      <c r="E417" s="51" t="s">
        <v>904</v>
      </c>
      <c r="F417" s="51" t="s">
        <v>905</v>
      </c>
      <c r="G417" s="54" t="n">
        <v>60000</v>
      </c>
      <c r="H417" s="54" t="n">
        <v>70000</v>
      </c>
      <c r="I417" s="54" t="n">
        <v>80000</v>
      </c>
      <c r="J417" s="54" t="n">
        <f aca="false">G417+H417+I417</f>
        <v>210000</v>
      </c>
      <c r="K417" s="55" t="n">
        <v>7862</v>
      </c>
    </row>
    <row r="418" s="56" customFormat="true" ht="25.5" hidden="false" customHeight="false" outlineLevel="0" collapsed="false">
      <c r="A418" s="76" t="s">
        <v>866</v>
      </c>
      <c r="B418" s="50" t="n">
        <v>19</v>
      </c>
      <c r="C418" s="51" t="s">
        <v>906</v>
      </c>
      <c r="D418" s="51" t="s">
        <v>907</v>
      </c>
      <c r="E418" s="51" t="s">
        <v>908</v>
      </c>
      <c r="F418" s="51" t="s">
        <v>909</v>
      </c>
      <c r="G418" s="54" t="n">
        <v>30000</v>
      </c>
      <c r="H418" s="54" t="n">
        <v>30000</v>
      </c>
      <c r="I418" s="54" t="n">
        <v>35000</v>
      </c>
      <c r="J418" s="54" t="n">
        <f aca="false">G418+H418+I418</f>
        <v>95000</v>
      </c>
      <c r="K418" s="55" t="n">
        <v>7862</v>
      </c>
    </row>
    <row r="419" s="56" customFormat="true" ht="25.5" hidden="false" customHeight="false" outlineLevel="0" collapsed="false">
      <c r="A419" s="76" t="s">
        <v>866</v>
      </c>
      <c r="B419" s="50" t="n">
        <v>20</v>
      </c>
      <c r="C419" s="51" t="s">
        <v>910</v>
      </c>
      <c r="D419" s="51" t="s">
        <v>894</v>
      </c>
      <c r="E419" s="51" t="s">
        <v>911</v>
      </c>
      <c r="F419" s="51" t="s">
        <v>912</v>
      </c>
      <c r="G419" s="54" t="n">
        <v>30000</v>
      </c>
      <c r="H419" s="54" t="n">
        <v>0</v>
      </c>
      <c r="I419" s="54" t="n">
        <v>0</v>
      </c>
      <c r="J419" s="54" t="n">
        <f aca="false">G419+H419+I419</f>
        <v>30000</v>
      </c>
      <c r="K419" s="55" t="n">
        <v>7862</v>
      </c>
    </row>
    <row r="420" s="56" customFormat="true" ht="12.75" hidden="false" customHeight="false" outlineLevel="0" collapsed="false">
      <c r="A420" s="76" t="s">
        <v>866</v>
      </c>
      <c r="B420" s="50" t="n">
        <v>21</v>
      </c>
      <c r="C420" s="51" t="s">
        <v>913</v>
      </c>
      <c r="D420" s="51" t="s">
        <v>891</v>
      </c>
      <c r="E420" s="51" t="s">
        <v>914</v>
      </c>
      <c r="F420" s="51" t="s">
        <v>492</v>
      </c>
      <c r="G420" s="54" t="n">
        <v>50000</v>
      </c>
      <c r="H420" s="54" t="n">
        <v>50000</v>
      </c>
      <c r="I420" s="54" t="n">
        <v>50000</v>
      </c>
      <c r="J420" s="54" t="n">
        <f aca="false">G420+H420+I420</f>
        <v>150000</v>
      </c>
      <c r="K420" s="55" t="n">
        <v>7862</v>
      </c>
    </row>
    <row r="421" s="56" customFormat="true" ht="25.5" hidden="false" customHeight="false" outlineLevel="0" collapsed="false">
      <c r="A421" s="76" t="s">
        <v>866</v>
      </c>
      <c r="B421" s="50" t="n">
        <v>22</v>
      </c>
      <c r="C421" s="51" t="s">
        <v>915</v>
      </c>
      <c r="D421" s="51" t="s">
        <v>907</v>
      </c>
      <c r="E421" s="51" t="s">
        <v>916</v>
      </c>
      <c r="F421" s="51" t="s">
        <v>521</v>
      </c>
      <c r="G421" s="54" t="n">
        <v>15000</v>
      </c>
      <c r="H421" s="54" t="n">
        <v>140000</v>
      </c>
      <c r="I421" s="54" t="n">
        <v>0</v>
      </c>
      <c r="J421" s="54" t="n">
        <f aca="false">G421+H421+I421</f>
        <v>155000</v>
      </c>
      <c r="K421" s="55" t="n">
        <v>7862</v>
      </c>
    </row>
    <row r="422" s="56" customFormat="true" ht="25.5" hidden="false" customHeight="false" outlineLevel="0" collapsed="false">
      <c r="A422" s="76" t="s">
        <v>866</v>
      </c>
      <c r="B422" s="50" t="n">
        <v>23</v>
      </c>
      <c r="C422" s="51" t="s">
        <v>917</v>
      </c>
      <c r="D422" s="51" t="s">
        <v>891</v>
      </c>
      <c r="E422" s="51" t="s">
        <v>918</v>
      </c>
      <c r="F422" s="51" t="s">
        <v>492</v>
      </c>
      <c r="G422" s="54" t="n">
        <v>30000</v>
      </c>
      <c r="H422" s="54" t="n">
        <v>30000</v>
      </c>
      <c r="I422" s="54" t="n">
        <v>30000</v>
      </c>
      <c r="J422" s="54" t="n">
        <f aca="false">G422+H422+I422</f>
        <v>90000</v>
      </c>
      <c r="K422" s="55" t="n">
        <v>7862</v>
      </c>
    </row>
    <row r="423" s="56" customFormat="true" ht="25.5" hidden="false" customHeight="false" outlineLevel="0" collapsed="false">
      <c r="A423" s="76" t="s">
        <v>866</v>
      </c>
      <c r="B423" s="50" t="n">
        <v>24</v>
      </c>
      <c r="C423" s="51" t="s">
        <v>919</v>
      </c>
      <c r="D423" s="51" t="s">
        <v>920</v>
      </c>
      <c r="E423" s="51" t="s">
        <v>921</v>
      </c>
      <c r="F423" s="51" t="s">
        <v>922</v>
      </c>
      <c r="G423" s="54" t="n">
        <v>40000</v>
      </c>
      <c r="H423" s="54" t="n">
        <v>40000</v>
      </c>
      <c r="I423" s="54" t="n">
        <v>40000</v>
      </c>
      <c r="J423" s="54" t="n">
        <f aca="false">G423+H423+I423</f>
        <v>120000</v>
      </c>
      <c r="K423" s="55" t="n">
        <v>7862</v>
      </c>
    </row>
    <row r="424" s="56" customFormat="true" ht="25.5" hidden="false" customHeight="false" outlineLevel="0" collapsed="false">
      <c r="A424" s="76" t="s">
        <v>866</v>
      </c>
      <c r="B424" s="50" t="n">
        <v>25</v>
      </c>
      <c r="C424" s="51" t="s">
        <v>923</v>
      </c>
      <c r="D424" s="51" t="s">
        <v>891</v>
      </c>
      <c r="E424" s="51" t="s">
        <v>924</v>
      </c>
      <c r="F424" s="51" t="s">
        <v>97</v>
      </c>
      <c r="G424" s="54" t="n">
        <v>30000</v>
      </c>
      <c r="H424" s="54" t="n">
        <v>30000</v>
      </c>
      <c r="I424" s="54" t="n">
        <v>30000</v>
      </c>
      <c r="J424" s="54" t="n">
        <f aca="false">G424+H424+I424</f>
        <v>90000</v>
      </c>
      <c r="K424" s="55" t="n">
        <v>7862</v>
      </c>
    </row>
    <row r="425" s="56" customFormat="true" ht="12.75" hidden="false" customHeight="false" outlineLevel="0" collapsed="false">
      <c r="A425" s="76" t="s">
        <v>866</v>
      </c>
      <c r="B425" s="50" t="n">
        <v>26</v>
      </c>
      <c r="C425" s="51" t="s">
        <v>925</v>
      </c>
      <c r="D425" s="51" t="s">
        <v>926</v>
      </c>
      <c r="E425" s="51" t="s">
        <v>295</v>
      </c>
      <c r="F425" s="51" t="s">
        <v>927</v>
      </c>
      <c r="G425" s="54" t="n">
        <v>100000</v>
      </c>
      <c r="H425" s="54" t="n">
        <v>100000</v>
      </c>
      <c r="I425" s="54" t="n">
        <v>0</v>
      </c>
      <c r="J425" s="54" t="n">
        <f aca="false">G425+H425+I425</f>
        <v>200000</v>
      </c>
      <c r="K425" s="55" t="n">
        <v>7862</v>
      </c>
    </row>
    <row r="426" s="56" customFormat="true" ht="12.75" hidden="false" customHeight="false" outlineLevel="0" collapsed="false">
      <c r="A426" s="76" t="s">
        <v>866</v>
      </c>
      <c r="B426" s="50" t="n">
        <v>27</v>
      </c>
      <c r="C426" s="51" t="s">
        <v>928</v>
      </c>
      <c r="D426" s="51" t="s">
        <v>920</v>
      </c>
      <c r="E426" s="51" t="s">
        <v>929</v>
      </c>
      <c r="F426" s="51" t="s">
        <v>492</v>
      </c>
      <c r="G426" s="54" t="n">
        <v>25000</v>
      </c>
      <c r="H426" s="54" t="n">
        <v>30000</v>
      </c>
      <c r="I426" s="54" t="n">
        <v>40000</v>
      </c>
      <c r="J426" s="54" t="n">
        <f aca="false">G426+H426+I426</f>
        <v>95000</v>
      </c>
      <c r="K426" s="55" t="n">
        <v>7862</v>
      </c>
    </row>
    <row r="427" s="56" customFormat="true" ht="25.5" hidden="false" customHeight="false" outlineLevel="0" collapsed="false">
      <c r="A427" s="76" t="s">
        <v>866</v>
      </c>
      <c r="B427" s="50" t="n">
        <v>28</v>
      </c>
      <c r="C427" s="51" t="s">
        <v>930</v>
      </c>
      <c r="D427" s="51" t="s">
        <v>931</v>
      </c>
      <c r="E427" s="51" t="s">
        <v>932</v>
      </c>
      <c r="F427" s="51" t="s">
        <v>933</v>
      </c>
      <c r="G427" s="54" t="n">
        <v>25000</v>
      </c>
      <c r="H427" s="54" t="n">
        <v>0</v>
      </c>
      <c r="I427" s="54" t="n">
        <v>0</v>
      </c>
      <c r="J427" s="54" t="n">
        <f aca="false">G427+H427+I427</f>
        <v>25000</v>
      </c>
      <c r="K427" s="55" t="n">
        <v>7862</v>
      </c>
    </row>
    <row r="428" s="56" customFormat="true" ht="12.75" hidden="false" customHeight="false" outlineLevel="0" collapsed="false">
      <c r="A428" s="76" t="s">
        <v>866</v>
      </c>
      <c r="B428" s="50" t="n">
        <v>29</v>
      </c>
      <c r="C428" s="51" t="s">
        <v>934</v>
      </c>
      <c r="D428" s="51" t="s">
        <v>891</v>
      </c>
      <c r="E428" s="51" t="s">
        <v>935</v>
      </c>
      <c r="F428" s="51" t="s">
        <v>415</v>
      </c>
      <c r="G428" s="54" t="n">
        <v>30000</v>
      </c>
      <c r="H428" s="54" t="n">
        <v>30000</v>
      </c>
      <c r="I428" s="54" t="n">
        <v>20000</v>
      </c>
      <c r="J428" s="54" t="n">
        <f aca="false">G428+H428+I428</f>
        <v>80000</v>
      </c>
      <c r="K428" s="55" t="n">
        <v>2360</v>
      </c>
    </row>
    <row r="429" s="56" customFormat="true" ht="12.75" hidden="false" customHeight="false" outlineLevel="0" collapsed="false">
      <c r="A429" s="76" t="s">
        <v>866</v>
      </c>
      <c r="B429" s="50" t="n">
        <v>30</v>
      </c>
      <c r="C429" s="51" t="s">
        <v>936</v>
      </c>
      <c r="D429" s="51" t="s">
        <v>937</v>
      </c>
      <c r="E429" s="51" t="s">
        <v>938</v>
      </c>
      <c r="F429" s="51" t="s">
        <v>939</v>
      </c>
      <c r="G429" s="54" t="n">
        <v>20000</v>
      </c>
      <c r="H429" s="54" t="n">
        <v>0</v>
      </c>
      <c r="I429" s="54" t="n">
        <v>0</v>
      </c>
      <c r="J429" s="54" t="n">
        <f aca="false">G429+H429+I429</f>
        <v>20000</v>
      </c>
      <c r="K429" s="55" t="n">
        <v>2360</v>
      </c>
    </row>
    <row r="430" s="56" customFormat="true" ht="25.5" hidden="false" customHeight="false" outlineLevel="0" collapsed="false">
      <c r="A430" s="76" t="s">
        <v>866</v>
      </c>
      <c r="B430" s="50" t="n">
        <v>31</v>
      </c>
      <c r="C430" s="51" t="s">
        <v>940</v>
      </c>
      <c r="D430" s="51" t="s">
        <v>887</v>
      </c>
      <c r="E430" s="51" t="s">
        <v>941</v>
      </c>
      <c r="F430" s="51" t="s">
        <v>942</v>
      </c>
      <c r="G430" s="54" t="n">
        <v>20000</v>
      </c>
      <c r="H430" s="54" t="n">
        <v>20000</v>
      </c>
      <c r="I430" s="54" t="n">
        <v>0</v>
      </c>
      <c r="J430" s="54" t="n">
        <f aca="false">G430+H430+I430</f>
        <v>40000</v>
      </c>
      <c r="K430" s="55" t="n">
        <v>7862</v>
      </c>
    </row>
    <row r="431" s="56" customFormat="true" ht="38.25" hidden="false" customHeight="false" outlineLevel="0" collapsed="false">
      <c r="A431" s="76" t="s">
        <v>866</v>
      </c>
      <c r="B431" s="50" t="n">
        <v>32</v>
      </c>
      <c r="C431" s="51" t="s">
        <v>943</v>
      </c>
      <c r="D431" s="51" t="s">
        <v>920</v>
      </c>
      <c r="E431" s="51" t="s">
        <v>944</v>
      </c>
      <c r="F431" s="51" t="s">
        <v>492</v>
      </c>
      <c r="G431" s="54" t="n">
        <v>30000</v>
      </c>
      <c r="H431" s="54" t="n">
        <v>0</v>
      </c>
      <c r="I431" s="54" t="n">
        <v>0</v>
      </c>
      <c r="J431" s="54" t="n">
        <f aca="false">G431+H431+I431</f>
        <v>30000</v>
      </c>
      <c r="K431" s="55" t="n">
        <v>7862</v>
      </c>
    </row>
    <row r="432" s="56" customFormat="true" ht="25.5" hidden="false" customHeight="false" outlineLevel="0" collapsed="false">
      <c r="A432" s="76" t="s">
        <v>866</v>
      </c>
      <c r="B432" s="50" t="n">
        <v>33</v>
      </c>
      <c r="C432" s="51" t="s">
        <v>945</v>
      </c>
      <c r="D432" s="51" t="s">
        <v>868</v>
      </c>
      <c r="E432" s="51" t="s">
        <v>946</v>
      </c>
      <c r="F432" s="51" t="s">
        <v>492</v>
      </c>
      <c r="G432" s="54" t="n">
        <v>10000</v>
      </c>
      <c r="H432" s="54" t="n">
        <v>50000</v>
      </c>
      <c r="I432" s="54" t="n">
        <v>50000</v>
      </c>
      <c r="J432" s="54" t="n">
        <f aca="false">G432+H432+I432</f>
        <v>110000</v>
      </c>
      <c r="K432" s="55" t="n">
        <v>2360</v>
      </c>
    </row>
    <row r="433" s="56" customFormat="true" ht="25.5" hidden="false" customHeight="false" outlineLevel="0" collapsed="false">
      <c r="A433" s="76" t="s">
        <v>866</v>
      </c>
      <c r="B433" s="50" t="n">
        <v>34</v>
      </c>
      <c r="C433" s="51" t="s">
        <v>947</v>
      </c>
      <c r="D433" s="51" t="s">
        <v>887</v>
      </c>
      <c r="E433" s="51" t="s">
        <v>948</v>
      </c>
      <c r="F433" s="51" t="s">
        <v>912</v>
      </c>
      <c r="G433" s="54" t="n">
        <v>20000</v>
      </c>
      <c r="H433" s="54" t="n">
        <v>0</v>
      </c>
      <c r="I433" s="54" t="n">
        <v>0</v>
      </c>
      <c r="J433" s="54" t="n">
        <f aca="false">G433+H433+I433</f>
        <v>20000</v>
      </c>
      <c r="K433" s="55" t="n">
        <v>2360</v>
      </c>
    </row>
    <row r="434" s="56" customFormat="true" ht="25.5" hidden="false" customHeight="false" outlineLevel="0" collapsed="false">
      <c r="A434" s="76" t="s">
        <v>866</v>
      </c>
      <c r="B434" s="50" t="n">
        <v>35</v>
      </c>
      <c r="C434" s="51" t="s">
        <v>949</v>
      </c>
      <c r="D434" s="51" t="s">
        <v>894</v>
      </c>
      <c r="E434" s="51" t="s">
        <v>929</v>
      </c>
      <c r="F434" s="51" t="s">
        <v>492</v>
      </c>
      <c r="G434" s="54" t="n">
        <v>40000</v>
      </c>
      <c r="H434" s="54" t="n">
        <v>70000</v>
      </c>
      <c r="I434" s="54" t="n">
        <v>0</v>
      </c>
      <c r="J434" s="54" t="n">
        <f aca="false">G434+H434+I434</f>
        <v>110000</v>
      </c>
      <c r="K434" s="55" t="n">
        <v>7862</v>
      </c>
    </row>
    <row r="435" s="56" customFormat="true" ht="25.5" hidden="false" customHeight="false" outlineLevel="0" collapsed="false">
      <c r="A435" s="76" t="s">
        <v>866</v>
      </c>
      <c r="B435" s="50" t="n">
        <v>36</v>
      </c>
      <c r="C435" s="51" t="s">
        <v>950</v>
      </c>
      <c r="D435" s="51" t="s">
        <v>931</v>
      </c>
      <c r="E435" s="51" t="s">
        <v>951</v>
      </c>
      <c r="F435" s="51" t="s">
        <v>922</v>
      </c>
      <c r="G435" s="54" t="n">
        <v>100000</v>
      </c>
      <c r="H435" s="54" t="n">
        <v>100000</v>
      </c>
      <c r="I435" s="54" t="n">
        <v>100000</v>
      </c>
      <c r="J435" s="54" t="n">
        <f aca="false">G435+H435+I435</f>
        <v>300000</v>
      </c>
      <c r="K435" s="55" t="n">
        <v>7862</v>
      </c>
    </row>
    <row r="436" s="56" customFormat="true" ht="25.5" hidden="false" customHeight="false" outlineLevel="0" collapsed="false">
      <c r="A436" s="76" t="s">
        <v>866</v>
      </c>
      <c r="B436" s="50" t="n">
        <v>37</v>
      </c>
      <c r="C436" s="51" t="s">
        <v>952</v>
      </c>
      <c r="D436" s="51" t="s">
        <v>953</v>
      </c>
      <c r="E436" s="51" t="s">
        <v>954</v>
      </c>
      <c r="F436" s="51" t="s">
        <v>955</v>
      </c>
      <c r="G436" s="54" t="n">
        <v>40000</v>
      </c>
      <c r="H436" s="54" t="n">
        <v>40000</v>
      </c>
      <c r="I436" s="54" t="n">
        <v>40000</v>
      </c>
      <c r="J436" s="54" t="n">
        <f aca="false">G436+H436+I436</f>
        <v>120000</v>
      </c>
      <c r="K436" s="55" t="n">
        <v>2360</v>
      </c>
    </row>
    <row r="437" s="56" customFormat="true" ht="38.25" hidden="false" customHeight="false" outlineLevel="0" collapsed="false">
      <c r="A437" s="76" t="s">
        <v>866</v>
      </c>
      <c r="B437" s="50" t="n">
        <v>38</v>
      </c>
      <c r="C437" s="51" t="s">
        <v>956</v>
      </c>
      <c r="D437" s="51" t="s">
        <v>894</v>
      </c>
      <c r="E437" s="51" t="s">
        <v>957</v>
      </c>
      <c r="F437" s="51" t="s">
        <v>927</v>
      </c>
      <c r="G437" s="54" t="n">
        <v>70000</v>
      </c>
      <c r="H437" s="54" t="n">
        <v>30000</v>
      </c>
      <c r="I437" s="54" t="n">
        <v>0</v>
      </c>
      <c r="J437" s="54" t="n">
        <f aca="false">G437+H437+I437</f>
        <v>100000</v>
      </c>
      <c r="K437" s="55" t="n">
        <v>7862</v>
      </c>
    </row>
    <row r="438" s="56" customFormat="true" ht="25.5" hidden="false" customHeight="false" outlineLevel="0" collapsed="false">
      <c r="A438" s="76" t="s">
        <v>866</v>
      </c>
      <c r="B438" s="50" t="n">
        <v>39</v>
      </c>
      <c r="C438" s="51" t="s">
        <v>910</v>
      </c>
      <c r="D438" s="51" t="s">
        <v>894</v>
      </c>
      <c r="E438" s="51" t="s">
        <v>958</v>
      </c>
      <c r="F438" s="51" t="s">
        <v>97</v>
      </c>
      <c r="G438" s="54" t="n">
        <v>30000</v>
      </c>
      <c r="H438" s="54" t="n">
        <v>15000</v>
      </c>
      <c r="I438" s="54" t="n">
        <v>0</v>
      </c>
      <c r="J438" s="54" t="n">
        <f aca="false">G438+H438+I438</f>
        <v>45000</v>
      </c>
      <c r="K438" s="55" t="n">
        <v>7862</v>
      </c>
    </row>
    <row r="439" s="56" customFormat="true" ht="25.5" hidden="false" customHeight="false" outlineLevel="0" collapsed="false">
      <c r="A439" s="76" t="s">
        <v>866</v>
      </c>
      <c r="B439" s="50" t="n">
        <v>40</v>
      </c>
      <c r="C439" s="51" t="s">
        <v>959</v>
      </c>
      <c r="D439" s="51" t="s">
        <v>894</v>
      </c>
      <c r="E439" s="51" t="s">
        <v>960</v>
      </c>
      <c r="F439" s="51" t="s">
        <v>909</v>
      </c>
      <c r="G439" s="54" t="n">
        <v>20000</v>
      </c>
      <c r="H439" s="54" t="n">
        <v>20000</v>
      </c>
      <c r="I439" s="54" t="n">
        <v>0</v>
      </c>
      <c r="J439" s="54" t="n">
        <f aca="false">G439+H439+I439</f>
        <v>40000</v>
      </c>
      <c r="K439" s="55" t="n">
        <v>7862</v>
      </c>
    </row>
    <row r="440" s="56" customFormat="true" ht="38.25" hidden="false" customHeight="false" outlineLevel="0" collapsed="false">
      <c r="A440" s="76" t="s">
        <v>866</v>
      </c>
      <c r="B440" s="50" t="n">
        <v>41</v>
      </c>
      <c r="C440" s="51" t="s">
        <v>961</v>
      </c>
      <c r="D440" s="51" t="s">
        <v>926</v>
      </c>
      <c r="E440" s="51" t="s">
        <v>962</v>
      </c>
      <c r="F440" s="51" t="s">
        <v>963</v>
      </c>
      <c r="G440" s="54" t="n">
        <v>100000</v>
      </c>
      <c r="H440" s="54" t="n">
        <v>100000</v>
      </c>
      <c r="I440" s="54" t="n">
        <v>100000</v>
      </c>
      <c r="J440" s="54" t="n">
        <f aca="false">G440+H440+I440</f>
        <v>300000</v>
      </c>
      <c r="K440" s="55" t="n">
        <v>7862</v>
      </c>
    </row>
    <row r="441" s="56" customFormat="true" ht="25.5" hidden="false" customHeight="false" outlineLevel="0" collapsed="false">
      <c r="A441" s="76" t="s">
        <v>866</v>
      </c>
      <c r="B441" s="50" t="n">
        <v>42</v>
      </c>
      <c r="C441" s="51" t="s">
        <v>964</v>
      </c>
      <c r="D441" s="51" t="s">
        <v>887</v>
      </c>
      <c r="E441" s="51" t="s">
        <v>899</v>
      </c>
      <c r="F441" s="51" t="s">
        <v>97</v>
      </c>
      <c r="G441" s="54" t="n">
        <v>15000</v>
      </c>
      <c r="H441" s="54" t="n">
        <v>30000</v>
      </c>
      <c r="I441" s="54" t="n">
        <v>30000</v>
      </c>
      <c r="J441" s="54" t="n">
        <f aca="false">G441+H441+I441</f>
        <v>75000</v>
      </c>
      <c r="K441" s="55" t="n">
        <v>2360</v>
      </c>
    </row>
    <row r="442" s="56" customFormat="true" ht="25.5" hidden="false" customHeight="false" outlineLevel="0" collapsed="false">
      <c r="A442" s="76" t="s">
        <v>866</v>
      </c>
      <c r="B442" s="50" t="n">
        <v>43</v>
      </c>
      <c r="C442" s="51" t="s">
        <v>965</v>
      </c>
      <c r="D442" s="51" t="s">
        <v>887</v>
      </c>
      <c r="E442" s="51" t="s">
        <v>958</v>
      </c>
      <c r="F442" s="51" t="s">
        <v>97</v>
      </c>
      <c r="G442" s="54" t="n">
        <v>20000</v>
      </c>
      <c r="H442" s="54" t="n">
        <v>20000</v>
      </c>
      <c r="I442" s="54" t="n">
        <v>10000</v>
      </c>
      <c r="J442" s="54" t="n">
        <f aca="false">G442+H442+I442</f>
        <v>50000</v>
      </c>
      <c r="K442" s="55" t="n">
        <v>7862</v>
      </c>
    </row>
    <row r="443" s="56" customFormat="true" ht="25.5" hidden="false" customHeight="false" outlineLevel="0" collapsed="false">
      <c r="A443" s="76" t="s">
        <v>866</v>
      </c>
      <c r="B443" s="50" t="n">
        <v>44</v>
      </c>
      <c r="C443" s="51" t="s">
        <v>967</v>
      </c>
      <c r="D443" s="51" t="s">
        <v>894</v>
      </c>
      <c r="E443" s="51" t="s">
        <v>968</v>
      </c>
      <c r="F443" s="51" t="s">
        <v>969</v>
      </c>
      <c r="G443" s="54" t="n">
        <v>100000</v>
      </c>
      <c r="H443" s="54" t="n">
        <v>0</v>
      </c>
      <c r="I443" s="54" t="n">
        <v>0</v>
      </c>
      <c r="J443" s="54" t="n">
        <f aca="false">G443+H443+I443</f>
        <v>100000</v>
      </c>
      <c r="K443" s="55" t="n">
        <v>7862</v>
      </c>
    </row>
    <row r="444" s="56" customFormat="true" ht="12.75" hidden="false" customHeight="false" outlineLevel="0" collapsed="false">
      <c r="A444" s="76" t="s">
        <v>970</v>
      </c>
      <c r="B444" s="50" t="n">
        <v>45</v>
      </c>
      <c r="C444" s="51" t="s">
        <v>890</v>
      </c>
      <c r="D444" s="51" t="s">
        <v>891</v>
      </c>
      <c r="E444" s="51" t="s">
        <v>972</v>
      </c>
      <c r="F444" s="51" t="s">
        <v>299</v>
      </c>
      <c r="G444" s="54" t="n">
        <v>50000</v>
      </c>
      <c r="H444" s="54" t="n">
        <v>0</v>
      </c>
      <c r="I444" s="54" t="n">
        <v>0</v>
      </c>
      <c r="J444" s="54" t="n">
        <f aca="false">G444+H444+I444</f>
        <v>50000</v>
      </c>
      <c r="K444" s="55" t="n">
        <v>7862</v>
      </c>
    </row>
    <row r="445" s="56" customFormat="true" ht="25.5" hidden="false" customHeight="false" outlineLevel="0" collapsed="false">
      <c r="A445" s="76" t="s">
        <v>866</v>
      </c>
      <c r="B445" s="50" t="n">
        <v>46</v>
      </c>
      <c r="C445" s="51" t="s">
        <v>974</v>
      </c>
      <c r="D445" s="51" t="s">
        <v>868</v>
      </c>
      <c r="E445" s="51" t="s">
        <v>935</v>
      </c>
      <c r="F445" s="51" t="s">
        <v>492</v>
      </c>
      <c r="G445" s="54" t="n">
        <v>25000</v>
      </c>
      <c r="H445" s="54" t="n">
        <v>20000</v>
      </c>
      <c r="I445" s="54" t="n">
        <v>0</v>
      </c>
      <c r="J445" s="54" t="n">
        <f aca="false">G445+H445+I445</f>
        <v>45000</v>
      </c>
      <c r="K445" s="55" t="n">
        <v>2360</v>
      </c>
    </row>
    <row r="446" s="56" customFormat="true" ht="12.75" hidden="false" customHeight="false" outlineLevel="0" collapsed="false">
      <c r="A446" s="76" t="s">
        <v>866</v>
      </c>
      <c r="B446" s="50" t="n">
        <v>47</v>
      </c>
      <c r="C446" s="51" t="s">
        <v>976</v>
      </c>
      <c r="D446" s="51" t="s">
        <v>926</v>
      </c>
      <c r="E446" s="51" t="s">
        <v>977</v>
      </c>
      <c r="F446" s="51" t="s">
        <v>492</v>
      </c>
      <c r="G446" s="54" t="n">
        <v>100000</v>
      </c>
      <c r="H446" s="54" t="n">
        <v>100000</v>
      </c>
      <c r="I446" s="54" t="n">
        <v>100000</v>
      </c>
      <c r="J446" s="54" t="n">
        <f aca="false">G446+H446+I446</f>
        <v>300000</v>
      </c>
      <c r="K446" s="55" t="n">
        <v>7862</v>
      </c>
    </row>
    <row r="447" s="56" customFormat="true" ht="25.5" hidden="false" customHeight="false" outlineLevel="0" collapsed="false">
      <c r="A447" s="76" t="s">
        <v>970</v>
      </c>
      <c r="B447" s="50" t="n">
        <v>48</v>
      </c>
      <c r="C447" s="51" t="s">
        <v>979</v>
      </c>
      <c r="D447" s="51" t="s">
        <v>920</v>
      </c>
      <c r="E447" s="51" t="s">
        <v>954</v>
      </c>
      <c r="F447" s="51" t="s">
        <v>909</v>
      </c>
      <c r="G447" s="54" t="n">
        <v>30000</v>
      </c>
      <c r="H447" s="54" t="n">
        <v>30000</v>
      </c>
      <c r="I447" s="54" t="n">
        <v>30000</v>
      </c>
      <c r="J447" s="54" t="n">
        <f aca="false">G447+H447+I447</f>
        <v>90000</v>
      </c>
      <c r="K447" s="55" t="n">
        <v>2360</v>
      </c>
    </row>
    <row r="448" s="56" customFormat="true" ht="25.5" hidden="false" customHeight="false" outlineLevel="0" collapsed="false">
      <c r="A448" s="76" t="s">
        <v>866</v>
      </c>
      <c r="B448" s="50" t="n">
        <v>49</v>
      </c>
      <c r="C448" s="51" t="s">
        <v>981</v>
      </c>
      <c r="D448" s="51" t="s">
        <v>920</v>
      </c>
      <c r="E448" s="51" t="s">
        <v>982</v>
      </c>
      <c r="F448" s="51" t="s">
        <v>983</v>
      </c>
      <c r="G448" s="54" t="n">
        <v>10000</v>
      </c>
      <c r="H448" s="54" t="n">
        <v>20000</v>
      </c>
      <c r="I448" s="54" t="n">
        <v>20000</v>
      </c>
      <c r="J448" s="54" t="n">
        <f aca="false">G448+H448+I448</f>
        <v>50000</v>
      </c>
      <c r="K448" s="55" t="n">
        <v>2360</v>
      </c>
    </row>
    <row r="449" s="56" customFormat="true" ht="25.5" hidden="false" customHeight="false" outlineLevel="0" collapsed="false">
      <c r="A449" s="76" t="s">
        <v>970</v>
      </c>
      <c r="B449" s="50" t="n">
        <v>50</v>
      </c>
      <c r="C449" s="51" t="s">
        <v>985</v>
      </c>
      <c r="D449" s="51" t="s">
        <v>891</v>
      </c>
      <c r="E449" s="51" t="s">
        <v>982</v>
      </c>
      <c r="F449" s="51" t="s">
        <v>299</v>
      </c>
      <c r="G449" s="54" t="n">
        <v>100000</v>
      </c>
      <c r="H449" s="54" t="n">
        <v>100000</v>
      </c>
      <c r="I449" s="54" t="n">
        <v>100000</v>
      </c>
      <c r="J449" s="54" t="n">
        <f aca="false">G449+H449+I449</f>
        <v>300000</v>
      </c>
      <c r="K449" s="55" t="n">
        <v>7862</v>
      </c>
    </row>
    <row r="450" s="56" customFormat="true" ht="25.5" hidden="false" customHeight="false" outlineLevel="0" collapsed="false">
      <c r="A450" s="76" t="s">
        <v>970</v>
      </c>
      <c r="B450" s="50" t="n">
        <v>51</v>
      </c>
      <c r="C450" s="51" t="s">
        <v>987</v>
      </c>
      <c r="D450" s="51" t="s">
        <v>891</v>
      </c>
      <c r="E450" s="51" t="s">
        <v>988</v>
      </c>
      <c r="F450" s="51" t="s">
        <v>989</v>
      </c>
      <c r="G450" s="54" t="n">
        <v>30000</v>
      </c>
      <c r="H450" s="54" t="n">
        <v>0</v>
      </c>
      <c r="I450" s="54" t="n">
        <v>0</v>
      </c>
      <c r="J450" s="54" t="n">
        <f aca="false">G450+H450+I450</f>
        <v>30000</v>
      </c>
      <c r="K450" s="55" t="n">
        <v>2360</v>
      </c>
    </row>
    <row r="451" s="56" customFormat="true" ht="12.75" hidden="false" customHeight="false" outlineLevel="0" collapsed="false">
      <c r="A451" s="76" t="s">
        <v>970</v>
      </c>
      <c r="B451" s="50" t="n">
        <v>52</v>
      </c>
      <c r="C451" s="51" t="s">
        <v>991</v>
      </c>
      <c r="D451" s="51" t="s">
        <v>868</v>
      </c>
      <c r="E451" s="51" t="s">
        <v>295</v>
      </c>
      <c r="F451" s="51" t="s">
        <v>492</v>
      </c>
      <c r="G451" s="54" t="n">
        <v>50000</v>
      </c>
      <c r="H451" s="54" t="n">
        <v>50000</v>
      </c>
      <c r="I451" s="54" t="n">
        <v>50000</v>
      </c>
      <c r="J451" s="54" t="n">
        <f aca="false">G451+H451+I451</f>
        <v>150000</v>
      </c>
      <c r="K451" s="55" t="n">
        <v>7862</v>
      </c>
    </row>
    <row r="452" s="56" customFormat="true" ht="25.5" hidden="false" customHeight="false" outlineLevel="0" collapsed="false">
      <c r="A452" s="76" t="s">
        <v>970</v>
      </c>
      <c r="B452" s="50" t="n">
        <v>53</v>
      </c>
      <c r="C452" s="51" t="s">
        <v>993</v>
      </c>
      <c r="D452" s="51" t="s">
        <v>894</v>
      </c>
      <c r="E452" s="51" t="s">
        <v>994</v>
      </c>
      <c r="F452" s="51" t="s">
        <v>939</v>
      </c>
      <c r="G452" s="54" t="n">
        <v>30000</v>
      </c>
      <c r="H452" s="54" t="n">
        <v>0</v>
      </c>
      <c r="I452" s="54" t="n">
        <v>0</v>
      </c>
      <c r="J452" s="54" t="n">
        <f aca="false">G452+H452+I452</f>
        <v>30000</v>
      </c>
      <c r="K452" s="55" t="n">
        <v>2360</v>
      </c>
    </row>
    <row r="453" s="56" customFormat="true" ht="38.25" hidden="false" customHeight="false" outlineLevel="0" collapsed="false">
      <c r="A453" s="76" t="s">
        <v>970</v>
      </c>
      <c r="B453" s="50" t="n">
        <v>54</v>
      </c>
      <c r="C453" s="51" t="s">
        <v>996</v>
      </c>
      <c r="D453" s="51" t="s">
        <v>868</v>
      </c>
      <c r="E453" s="51" t="s">
        <v>997</v>
      </c>
      <c r="F453" s="51" t="s">
        <v>998</v>
      </c>
      <c r="G453" s="54" t="n">
        <v>16500</v>
      </c>
      <c r="H453" s="54" t="n">
        <v>16500</v>
      </c>
      <c r="I453" s="54" t="n">
        <v>16500</v>
      </c>
      <c r="J453" s="54" t="n">
        <f aca="false">G453+H453+I453</f>
        <v>49500</v>
      </c>
      <c r="K453" s="55" t="n">
        <v>7862</v>
      </c>
    </row>
    <row r="454" s="56" customFormat="true" ht="38.25" hidden="false" customHeight="false" outlineLevel="0" collapsed="false">
      <c r="A454" s="76" t="s">
        <v>970</v>
      </c>
      <c r="B454" s="50" t="n">
        <v>55</v>
      </c>
      <c r="C454" s="51" t="s">
        <v>1000</v>
      </c>
      <c r="D454" s="51" t="s">
        <v>894</v>
      </c>
      <c r="E454" s="51" t="s">
        <v>977</v>
      </c>
      <c r="F454" s="51" t="s">
        <v>922</v>
      </c>
      <c r="G454" s="54" t="n">
        <v>70000</v>
      </c>
      <c r="H454" s="54" t="n">
        <v>25000</v>
      </c>
      <c r="I454" s="54" t="n">
        <v>0</v>
      </c>
      <c r="J454" s="54" t="n">
        <f aca="false">G454+H454+I454</f>
        <v>95000</v>
      </c>
      <c r="K454" s="55" t="n">
        <v>7862</v>
      </c>
    </row>
    <row r="455" customFormat="false" ht="13.5" hidden="false" customHeight="false" outlineLevel="0" collapsed="false">
      <c r="F455" s="57" t="s">
        <v>84</v>
      </c>
      <c r="G455" s="58" t="n">
        <f aca="false">SUM(G403:G454)</f>
        <v>3401500</v>
      </c>
      <c r="H455" s="58" t="n">
        <f aca="false">SUM(H403:H454)</f>
        <v>3056500</v>
      </c>
      <c r="I455" s="58" t="n">
        <f aca="false">SUM(I403:I454)</f>
        <v>2561500</v>
      </c>
      <c r="J455" s="58" t="n">
        <f aca="false">SUM(J403:J454)</f>
        <v>9019500</v>
      </c>
    </row>
    <row r="456" customFormat="false" ht="18.75" hidden="false" customHeight="false" outlineLevel="0" collapsed="false">
      <c r="A456" s="44" t="s">
        <v>1001</v>
      </c>
      <c r="B456" s="44"/>
      <c r="C456" s="44"/>
    </row>
    <row r="457" customFormat="false" ht="12.75" hidden="false" customHeight="false" outlineLevel="0" collapsed="false">
      <c r="A457" s="45" t="s">
        <v>10</v>
      </c>
      <c r="B457" s="45" t="s">
        <v>11</v>
      </c>
      <c r="C457" s="45" t="s">
        <v>12</v>
      </c>
      <c r="D457" s="47" t="s">
        <v>13</v>
      </c>
      <c r="E457" s="47" t="s">
        <v>14</v>
      </c>
      <c r="F457" s="69" t="s">
        <v>15</v>
      </c>
      <c r="G457" s="48" t="s">
        <v>16</v>
      </c>
      <c r="H457" s="48" t="s">
        <v>1236</v>
      </c>
      <c r="I457" s="48" t="s">
        <v>1237</v>
      </c>
      <c r="J457" s="48" t="s">
        <v>1238</v>
      </c>
      <c r="K457" s="47" t="s">
        <v>17</v>
      </c>
    </row>
    <row r="458" s="56" customFormat="true" ht="25.5" hidden="false" customHeight="false" outlineLevel="0" collapsed="false">
      <c r="A458" s="70" t="s">
        <v>1002</v>
      </c>
      <c r="B458" s="50" t="n">
        <v>1</v>
      </c>
      <c r="C458" s="77" t="s">
        <v>1003</v>
      </c>
      <c r="D458" s="70"/>
      <c r="E458" s="77" t="s">
        <v>1004</v>
      </c>
      <c r="F458" s="77" t="s">
        <v>280</v>
      </c>
      <c r="G458" s="54" t="n">
        <v>190000</v>
      </c>
      <c r="H458" s="54" t="n">
        <v>190000</v>
      </c>
      <c r="I458" s="54" t="n">
        <v>190000</v>
      </c>
      <c r="J458" s="54" t="n">
        <f aca="false">G458+H458+I458</f>
        <v>570000</v>
      </c>
      <c r="K458" s="64" t="n">
        <v>7862</v>
      </c>
    </row>
    <row r="459" s="56" customFormat="true" ht="25.5" hidden="false" customHeight="false" outlineLevel="0" collapsed="false">
      <c r="A459" s="70" t="s">
        <v>1002</v>
      </c>
      <c r="B459" s="50" t="n">
        <v>2</v>
      </c>
      <c r="C459" s="77" t="s">
        <v>1005</v>
      </c>
      <c r="D459" s="70" t="s">
        <v>1006</v>
      </c>
      <c r="E459" s="77" t="s">
        <v>1007</v>
      </c>
      <c r="F459" s="77" t="s">
        <v>1008</v>
      </c>
      <c r="G459" s="54" t="n">
        <v>20000</v>
      </c>
      <c r="H459" s="54" t="n">
        <v>50000</v>
      </c>
      <c r="I459" s="54" t="n">
        <v>50000</v>
      </c>
      <c r="J459" s="54" t="n">
        <f aca="false">G459+H459+I459</f>
        <v>120000</v>
      </c>
      <c r="K459" s="64" t="n">
        <v>7862</v>
      </c>
    </row>
    <row r="460" s="56" customFormat="true" ht="25.5" hidden="false" customHeight="false" outlineLevel="0" collapsed="false">
      <c r="A460" s="70" t="s">
        <v>1002</v>
      </c>
      <c r="B460" s="50" t="n">
        <v>3</v>
      </c>
      <c r="C460" s="77" t="s">
        <v>1009</v>
      </c>
      <c r="D460" s="70" t="s">
        <v>1006</v>
      </c>
      <c r="E460" s="77" t="s">
        <v>1010</v>
      </c>
      <c r="F460" s="77" t="s">
        <v>1011</v>
      </c>
      <c r="G460" s="54" t="n">
        <v>40000</v>
      </c>
      <c r="H460" s="54" t="n">
        <v>60000</v>
      </c>
      <c r="I460" s="54" t="n">
        <v>40000</v>
      </c>
      <c r="J460" s="54" t="n">
        <f aca="false">G460+H460+I460</f>
        <v>140000</v>
      </c>
      <c r="K460" s="64" t="n">
        <v>7862</v>
      </c>
    </row>
    <row r="461" s="56" customFormat="true" ht="25.5" hidden="false" customHeight="false" outlineLevel="0" collapsed="false">
      <c r="A461" s="70" t="s">
        <v>1002</v>
      </c>
      <c r="B461" s="50" t="n">
        <v>4</v>
      </c>
      <c r="C461" s="77" t="s">
        <v>1012</v>
      </c>
      <c r="D461" s="70" t="s">
        <v>1006</v>
      </c>
      <c r="E461" s="77" t="s">
        <v>1013</v>
      </c>
      <c r="F461" s="77" t="s">
        <v>1014</v>
      </c>
      <c r="G461" s="54" t="n">
        <v>20000</v>
      </c>
      <c r="H461" s="54" t="n">
        <v>30000</v>
      </c>
      <c r="I461" s="54" t="n">
        <v>20000</v>
      </c>
      <c r="J461" s="54" t="n">
        <f aca="false">G461+H461+I461</f>
        <v>70000</v>
      </c>
      <c r="K461" s="64" t="n">
        <v>7862</v>
      </c>
    </row>
    <row r="462" s="56" customFormat="true" ht="12.75" hidden="false" customHeight="false" outlineLevel="0" collapsed="false">
      <c r="A462" s="70" t="s">
        <v>1002</v>
      </c>
      <c r="B462" s="50" t="n">
        <v>5</v>
      </c>
      <c r="C462" s="77" t="s">
        <v>1012</v>
      </c>
      <c r="D462" s="70" t="s">
        <v>1006</v>
      </c>
      <c r="E462" s="77" t="s">
        <v>1015</v>
      </c>
      <c r="F462" s="77" t="s">
        <v>1016</v>
      </c>
      <c r="G462" s="54" t="n">
        <v>20000</v>
      </c>
      <c r="H462" s="54" t="n">
        <v>0</v>
      </c>
      <c r="I462" s="54" t="n">
        <v>0</v>
      </c>
      <c r="J462" s="54" t="n">
        <f aca="false">G462+H462+I462</f>
        <v>20000</v>
      </c>
      <c r="K462" s="64" t="n">
        <v>7862</v>
      </c>
    </row>
    <row r="463" s="56" customFormat="true" ht="12.75" hidden="false" customHeight="false" outlineLevel="0" collapsed="false">
      <c r="A463" s="70" t="s">
        <v>1002</v>
      </c>
      <c r="B463" s="50" t="n">
        <v>6</v>
      </c>
      <c r="C463" s="77" t="s">
        <v>1012</v>
      </c>
      <c r="D463" s="70" t="s">
        <v>1006</v>
      </c>
      <c r="E463" s="77" t="s">
        <v>1017</v>
      </c>
      <c r="F463" s="77" t="s">
        <v>1018</v>
      </c>
      <c r="G463" s="54" t="n">
        <v>10000</v>
      </c>
      <c r="H463" s="54" t="n">
        <v>20000</v>
      </c>
      <c r="I463" s="54" t="n">
        <v>20000</v>
      </c>
      <c r="J463" s="54" t="n">
        <f aca="false">G463+H463+I463</f>
        <v>50000</v>
      </c>
      <c r="K463" s="64" t="n">
        <v>7862</v>
      </c>
    </row>
    <row r="464" s="56" customFormat="true" ht="25.5" hidden="false" customHeight="false" outlineLevel="0" collapsed="false">
      <c r="A464" s="70" t="s">
        <v>1002</v>
      </c>
      <c r="B464" s="50" t="n">
        <v>7</v>
      </c>
      <c r="C464" s="77" t="s">
        <v>1019</v>
      </c>
      <c r="D464" s="70" t="s">
        <v>1006</v>
      </c>
      <c r="E464" s="77" t="s">
        <v>1007</v>
      </c>
      <c r="F464" s="77" t="s">
        <v>1020</v>
      </c>
      <c r="G464" s="54" t="n">
        <v>10000</v>
      </c>
      <c r="H464" s="54" t="n">
        <v>50000</v>
      </c>
      <c r="I464" s="54" t="n">
        <v>50000</v>
      </c>
      <c r="J464" s="54" t="n">
        <f aca="false">G464+H464+I464</f>
        <v>110000</v>
      </c>
      <c r="K464" s="64" t="n">
        <v>7862</v>
      </c>
    </row>
    <row r="465" s="56" customFormat="true" ht="25.5" hidden="false" customHeight="false" outlineLevel="0" collapsed="false">
      <c r="A465" s="70" t="s">
        <v>1002</v>
      </c>
      <c r="B465" s="50" t="n">
        <v>8</v>
      </c>
      <c r="C465" s="77" t="s">
        <v>1021</v>
      </c>
      <c r="D465" s="70" t="s">
        <v>1006</v>
      </c>
      <c r="E465" s="77" t="s">
        <v>1022</v>
      </c>
      <c r="F465" s="77" t="s">
        <v>1023</v>
      </c>
      <c r="G465" s="54" t="n">
        <v>80000</v>
      </c>
      <c r="H465" s="54" t="n">
        <v>150000</v>
      </c>
      <c r="I465" s="54" t="n">
        <v>60000</v>
      </c>
      <c r="J465" s="54" t="n">
        <f aca="false">G465+H465+I465</f>
        <v>290000</v>
      </c>
      <c r="K465" s="64" t="n">
        <v>7862</v>
      </c>
    </row>
    <row r="466" s="56" customFormat="true" ht="25.5" hidden="false" customHeight="false" outlineLevel="0" collapsed="false">
      <c r="A466" s="70" t="s">
        <v>1002</v>
      </c>
      <c r="B466" s="50" t="n">
        <v>9</v>
      </c>
      <c r="C466" s="77" t="s">
        <v>1024</v>
      </c>
      <c r="D466" s="70" t="s">
        <v>1006</v>
      </c>
      <c r="E466" s="77" t="s">
        <v>1025</v>
      </c>
      <c r="F466" s="77" t="s">
        <v>1026</v>
      </c>
      <c r="G466" s="54" t="n">
        <v>60000</v>
      </c>
      <c r="H466" s="54" t="n">
        <v>80000</v>
      </c>
      <c r="I466" s="54" t="n">
        <v>80000</v>
      </c>
      <c r="J466" s="54" t="n">
        <f aca="false">G466+H466+I466</f>
        <v>220000</v>
      </c>
      <c r="K466" s="64" t="n">
        <v>7862</v>
      </c>
    </row>
    <row r="467" s="56" customFormat="true" ht="12.75" hidden="false" customHeight="false" outlineLevel="0" collapsed="false">
      <c r="A467" s="70" t="s">
        <v>1002</v>
      </c>
      <c r="B467" s="50" t="n">
        <v>10</v>
      </c>
      <c r="C467" s="77" t="s">
        <v>1012</v>
      </c>
      <c r="D467" s="70" t="s">
        <v>1006</v>
      </c>
      <c r="E467" s="77" t="s">
        <v>1027</v>
      </c>
      <c r="F467" s="77" t="s">
        <v>1028</v>
      </c>
      <c r="G467" s="54" t="n">
        <v>25000</v>
      </c>
      <c r="H467" s="54" t="n">
        <v>25000</v>
      </c>
      <c r="I467" s="54" t="n">
        <v>25000</v>
      </c>
      <c r="J467" s="54" t="n">
        <f aca="false">G467+H467+I467</f>
        <v>75000</v>
      </c>
      <c r="K467" s="64" t="n">
        <v>7862</v>
      </c>
    </row>
    <row r="468" s="56" customFormat="true" ht="25.5" hidden="false" customHeight="false" outlineLevel="0" collapsed="false">
      <c r="A468" s="70" t="s">
        <v>1002</v>
      </c>
      <c r="B468" s="50" t="n">
        <v>11</v>
      </c>
      <c r="C468" s="77" t="s">
        <v>1029</v>
      </c>
      <c r="D468" s="70" t="s">
        <v>1030</v>
      </c>
      <c r="E468" s="77" t="s">
        <v>977</v>
      </c>
      <c r="F468" s="77" t="s">
        <v>1031</v>
      </c>
      <c r="G468" s="54" t="n">
        <v>40000</v>
      </c>
      <c r="H468" s="54" t="n">
        <v>50000</v>
      </c>
      <c r="I468" s="54" t="n">
        <v>50000</v>
      </c>
      <c r="J468" s="54" t="n">
        <f aca="false">G468+H468+I468</f>
        <v>140000</v>
      </c>
      <c r="K468" s="64" t="n">
        <v>7862</v>
      </c>
    </row>
    <row r="469" s="56" customFormat="true" ht="25.5" hidden="false" customHeight="false" outlineLevel="0" collapsed="false">
      <c r="A469" s="70" t="s">
        <v>1002</v>
      </c>
      <c r="B469" s="50" t="n">
        <v>12</v>
      </c>
      <c r="C469" s="77" t="s">
        <v>1032</v>
      </c>
      <c r="D469" s="70" t="s">
        <v>1006</v>
      </c>
      <c r="E469" s="77" t="s">
        <v>1033</v>
      </c>
      <c r="F469" s="77" t="s">
        <v>299</v>
      </c>
      <c r="G469" s="54" t="n">
        <v>15000</v>
      </c>
      <c r="H469" s="54" t="n">
        <v>25000</v>
      </c>
      <c r="I469" s="54" t="n">
        <v>25000</v>
      </c>
      <c r="J469" s="54" t="n">
        <f aca="false">G469+H469+I469</f>
        <v>65000</v>
      </c>
      <c r="K469" s="64" t="n">
        <v>7862</v>
      </c>
    </row>
    <row r="470" s="56" customFormat="true" ht="25.5" hidden="false" customHeight="false" outlineLevel="0" collapsed="false">
      <c r="A470" s="70" t="s">
        <v>1002</v>
      </c>
      <c r="B470" s="50" t="n">
        <v>13</v>
      </c>
      <c r="C470" s="77" t="s">
        <v>1034</v>
      </c>
      <c r="D470" s="70" t="s">
        <v>1006</v>
      </c>
      <c r="E470" s="77" t="s">
        <v>1035</v>
      </c>
      <c r="F470" s="77" t="s">
        <v>1036</v>
      </c>
      <c r="G470" s="54" t="n">
        <v>50000</v>
      </c>
      <c r="H470" s="54" t="n">
        <v>100000</v>
      </c>
      <c r="I470" s="54" t="n">
        <v>100000</v>
      </c>
      <c r="J470" s="54" t="n">
        <f aca="false">G470+H470+I470</f>
        <v>250000</v>
      </c>
      <c r="K470" s="64" t="n">
        <v>2360</v>
      </c>
    </row>
    <row r="471" s="56" customFormat="true" ht="12.75" hidden="false" customHeight="false" outlineLevel="0" collapsed="false">
      <c r="A471" s="70" t="s">
        <v>1002</v>
      </c>
      <c r="B471" s="50" t="n">
        <v>14</v>
      </c>
      <c r="C471" s="77" t="s">
        <v>1037</v>
      </c>
      <c r="D471" s="70" t="s">
        <v>1030</v>
      </c>
      <c r="E471" s="77" t="s">
        <v>1038</v>
      </c>
      <c r="F471" s="77" t="s">
        <v>97</v>
      </c>
      <c r="G471" s="54" t="n">
        <v>30000</v>
      </c>
      <c r="H471" s="54" t="n">
        <v>0</v>
      </c>
      <c r="I471" s="54" t="n">
        <v>40000</v>
      </c>
      <c r="J471" s="54" t="n">
        <f aca="false">G471+H471+I471</f>
        <v>70000</v>
      </c>
      <c r="K471" s="64" t="n">
        <v>2360</v>
      </c>
    </row>
    <row r="472" s="56" customFormat="true" ht="25.5" hidden="false" customHeight="false" outlineLevel="0" collapsed="false">
      <c r="A472" s="70" t="s">
        <v>1002</v>
      </c>
      <c r="B472" s="50" t="n">
        <v>15</v>
      </c>
      <c r="C472" s="77" t="s">
        <v>1039</v>
      </c>
      <c r="D472" s="70" t="s">
        <v>1030</v>
      </c>
      <c r="E472" s="77" t="s">
        <v>1040</v>
      </c>
      <c r="F472" s="77" t="s">
        <v>1041</v>
      </c>
      <c r="G472" s="54" t="n">
        <v>25000</v>
      </c>
      <c r="H472" s="54" t="n">
        <v>25000</v>
      </c>
      <c r="I472" s="54" t="n">
        <v>25000</v>
      </c>
      <c r="J472" s="54" t="n">
        <f aca="false">G472+H472+I472</f>
        <v>75000</v>
      </c>
      <c r="K472" s="64" t="n">
        <v>7862</v>
      </c>
    </row>
    <row r="473" s="56" customFormat="true" ht="25.5" hidden="false" customHeight="false" outlineLevel="0" collapsed="false">
      <c r="A473" s="70" t="s">
        <v>1002</v>
      </c>
      <c r="B473" s="50" t="n">
        <v>16</v>
      </c>
      <c r="C473" s="77" t="s">
        <v>1042</v>
      </c>
      <c r="D473" s="70" t="s">
        <v>1006</v>
      </c>
      <c r="E473" s="77" t="s">
        <v>1043</v>
      </c>
      <c r="F473" s="77" t="s">
        <v>1044</v>
      </c>
      <c r="G473" s="54" t="n">
        <v>15000</v>
      </c>
      <c r="H473" s="54" t="n">
        <v>25000</v>
      </c>
      <c r="I473" s="54" t="n">
        <v>25000</v>
      </c>
      <c r="J473" s="54" t="n">
        <f aca="false">G473+H473+I473</f>
        <v>65000</v>
      </c>
      <c r="K473" s="64" t="n">
        <v>7862</v>
      </c>
    </row>
    <row r="474" s="56" customFormat="true" ht="25.5" hidden="false" customHeight="false" outlineLevel="0" collapsed="false">
      <c r="A474" s="70" t="s">
        <v>1002</v>
      </c>
      <c r="B474" s="50" t="n">
        <v>17</v>
      </c>
      <c r="C474" s="77" t="s">
        <v>1045</v>
      </c>
      <c r="D474" s="70" t="s">
        <v>1030</v>
      </c>
      <c r="E474" s="77" t="s">
        <v>1046</v>
      </c>
      <c r="F474" s="77" t="s">
        <v>1047</v>
      </c>
      <c r="G474" s="54" t="n">
        <v>30000</v>
      </c>
      <c r="H474" s="54" t="n">
        <v>50000</v>
      </c>
      <c r="I474" s="54" t="n">
        <v>50000</v>
      </c>
      <c r="J474" s="54" t="n">
        <f aca="false">G474+H474+I474</f>
        <v>130000</v>
      </c>
      <c r="K474" s="64" t="n">
        <v>7862</v>
      </c>
    </row>
    <row r="475" s="56" customFormat="true" ht="25.5" hidden="false" customHeight="false" outlineLevel="0" collapsed="false">
      <c r="A475" s="70" t="s">
        <v>1002</v>
      </c>
      <c r="B475" s="50" t="n">
        <v>18</v>
      </c>
      <c r="C475" s="77" t="s">
        <v>1048</v>
      </c>
      <c r="D475" s="70" t="s">
        <v>1030</v>
      </c>
      <c r="E475" s="77" t="s">
        <v>1049</v>
      </c>
      <c r="F475" s="77" t="s">
        <v>1050</v>
      </c>
      <c r="G475" s="54" t="n">
        <v>20000</v>
      </c>
      <c r="H475" s="54" t="n">
        <v>30000</v>
      </c>
      <c r="I475" s="54" t="n">
        <v>30000</v>
      </c>
      <c r="J475" s="54" t="n">
        <f aca="false">G475+H475+I475</f>
        <v>80000</v>
      </c>
      <c r="K475" s="64" t="n">
        <v>7862</v>
      </c>
    </row>
    <row r="476" s="56" customFormat="true" ht="12.75" hidden="false" customHeight="false" outlineLevel="0" collapsed="false">
      <c r="A476" s="70" t="s">
        <v>1002</v>
      </c>
      <c r="B476" s="50" t="n">
        <v>19</v>
      </c>
      <c r="C476" s="77" t="s">
        <v>1051</v>
      </c>
      <c r="D476" s="70" t="s">
        <v>1030</v>
      </c>
      <c r="E476" s="77" t="s">
        <v>1052</v>
      </c>
      <c r="F476" s="77" t="s">
        <v>1053</v>
      </c>
      <c r="G476" s="54" t="n">
        <v>20000</v>
      </c>
      <c r="H476" s="54" t="n">
        <v>20000</v>
      </c>
      <c r="I476" s="54" t="n">
        <v>30000</v>
      </c>
      <c r="J476" s="54" t="n">
        <f aca="false">G476+H476+I476</f>
        <v>70000</v>
      </c>
      <c r="K476" s="64" t="n">
        <v>7862</v>
      </c>
    </row>
    <row r="477" s="56" customFormat="true" ht="25.5" hidden="false" customHeight="false" outlineLevel="0" collapsed="false">
      <c r="A477" s="70" t="s">
        <v>1002</v>
      </c>
      <c r="B477" s="50" t="n">
        <v>20</v>
      </c>
      <c r="C477" s="77" t="s">
        <v>1054</v>
      </c>
      <c r="D477" s="70" t="s">
        <v>1006</v>
      </c>
      <c r="E477" s="77" t="s">
        <v>1055</v>
      </c>
      <c r="F477" s="77" t="s">
        <v>1056</v>
      </c>
      <c r="G477" s="54" t="n">
        <v>20000</v>
      </c>
      <c r="H477" s="54" t="n">
        <v>30000</v>
      </c>
      <c r="I477" s="54" t="n">
        <v>30000</v>
      </c>
      <c r="J477" s="54" t="n">
        <f aca="false">G477+H477+I477</f>
        <v>80000</v>
      </c>
      <c r="K477" s="64" t="n">
        <v>7862</v>
      </c>
    </row>
    <row r="478" s="56" customFormat="true" ht="25.5" hidden="false" customHeight="false" outlineLevel="0" collapsed="false">
      <c r="A478" s="70" t="s">
        <v>1002</v>
      </c>
      <c r="B478" s="50" t="n">
        <v>21</v>
      </c>
      <c r="C478" s="77" t="s">
        <v>1057</v>
      </c>
      <c r="D478" s="70" t="s">
        <v>1006</v>
      </c>
      <c r="E478" s="77" t="s">
        <v>1058</v>
      </c>
      <c r="F478" s="77" t="s">
        <v>1059</v>
      </c>
      <c r="G478" s="54" t="n">
        <v>50000</v>
      </c>
      <c r="H478" s="54" t="n">
        <v>150000</v>
      </c>
      <c r="I478" s="54" t="n">
        <v>100000</v>
      </c>
      <c r="J478" s="54" t="n">
        <f aca="false">G478+H478+I478</f>
        <v>300000</v>
      </c>
      <c r="K478" s="64" t="n">
        <v>7862</v>
      </c>
    </row>
    <row r="479" s="56" customFormat="true" ht="25.5" hidden="false" customHeight="false" outlineLevel="0" collapsed="false">
      <c r="A479" s="70" t="s">
        <v>1002</v>
      </c>
      <c r="B479" s="50" t="n">
        <v>22</v>
      </c>
      <c r="C479" s="77" t="s">
        <v>1060</v>
      </c>
      <c r="D479" s="70" t="s">
        <v>1006</v>
      </c>
      <c r="E479" s="77" t="s">
        <v>1061</v>
      </c>
      <c r="F479" s="77" t="s">
        <v>1047</v>
      </c>
      <c r="G479" s="54" t="n">
        <v>30000</v>
      </c>
      <c r="H479" s="54" t="n">
        <v>50000</v>
      </c>
      <c r="I479" s="54" t="n">
        <v>50000</v>
      </c>
      <c r="J479" s="54" t="n">
        <f aca="false">G479+H479+I479</f>
        <v>130000</v>
      </c>
      <c r="K479" s="64" t="n">
        <v>7862</v>
      </c>
    </row>
    <row r="480" s="56" customFormat="true" ht="25.5" hidden="false" customHeight="false" outlineLevel="0" collapsed="false">
      <c r="A480" s="70" t="s">
        <v>1002</v>
      </c>
      <c r="B480" s="50" t="n">
        <v>23</v>
      </c>
      <c r="C480" s="77" t="s">
        <v>1062</v>
      </c>
      <c r="D480" s="70" t="s">
        <v>1006</v>
      </c>
      <c r="E480" s="77" t="s">
        <v>1063</v>
      </c>
      <c r="F480" s="77" t="s">
        <v>97</v>
      </c>
      <c r="G480" s="54" t="n">
        <v>20000</v>
      </c>
      <c r="H480" s="54" t="n">
        <v>20000</v>
      </c>
      <c r="I480" s="54" t="n">
        <v>20000</v>
      </c>
      <c r="J480" s="54" t="n">
        <f aca="false">G480+H480+I480</f>
        <v>60000</v>
      </c>
      <c r="K480" s="64" t="n">
        <v>2360</v>
      </c>
    </row>
    <row r="481" s="56" customFormat="true" ht="25.5" hidden="false" customHeight="false" outlineLevel="0" collapsed="false">
      <c r="A481" s="70" t="s">
        <v>1002</v>
      </c>
      <c r="B481" s="50" t="n">
        <v>24</v>
      </c>
      <c r="C481" s="77" t="s">
        <v>1064</v>
      </c>
      <c r="D481" s="70" t="s">
        <v>1006</v>
      </c>
      <c r="E481" s="77" t="s">
        <v>1065</v>
      </c>
      <c r="F481" s="77" t="s">
        <v>1066</v>
      </c>
      <c r="G481" s="54" t="n">
        <v>40000</v>
      </c>
      <c r="H481" s="54" t="n">
        <v>50000</v>
      </c>
      <c r="I481" s="54" t="n">
        <v>50000</v>
      </c>
      <c r="J481" s="54" t="n">
        <f aca="false">G481+H481+I481</f>
        <v>140000</v>
      </c>
      <c r="K481" s="64" t="n">
        <v>7862</v>
      </c>
    </row>
    <row r="482" s="56" customFormat="true" ht="12.75" hidden="false" customHeight="false" outlineLevel="0" collapsed="false">
      <c r="A482" s="70" t="s">
        <v>1002</v>
      </c>
      <c r="B482" s="50" t="n">
        <v>25</v>
      </c>
      <c r="C482" s="77" t="s">
        <v>1067</v>
      </c>
      <c r="D482" s="70" t="s">
        <v>1006</v>
      </c>
      <c r="E482" s="77" t="s">
        <v>1068</v>
      </c>
      <c r="F482" s="77" t="s">
        <v>1069</v>
      </c>
      <c r="G482" s="54" t="n">
        <v>20000</v>
      </c>
      <c r="H482" s="54" t="n">
        <v>30000</v>
      </c>
      <c r="I482" s="54" t="n">
        <v>20000</v>
      </c>
      <c r="J482" s="54" t="n">
        <f aca="false">G482+H482+I482</f>
        <v>70000</v>
      </c>
      <c r="K482" s="64" t="n">
        <v>7862</v>
      </c>
    </row>
    <row r="483" s="56" customFormat="true" ht="12.75" hidden="false" customHeight="false" outlineLevel="0" collapsed="false">
      <c r="A483" s="70" t="s">
        <v>1002</v>
      </c>
      <c r="B483" s="50" t="n">
        <v>26</v>
      </c>
      <c r="C483" s="77" t="s">
        <v>1070</v>
      </c>
      <c r="D483" s="70" t="s">
        <v>1030</v>
      </c>
      <c r="E483" s="77" t="s">
        <v>1071</v>
      </c>
      <c r="F483" s="77" t="s">
        <v>1072</v>
      </c>
      <c r="G483" s="54" t="n">
        <v>20000</v>
      </c>
      <c r="H483" s="54" t="n">
        <v>30000</v>
      </c>
      <c r="I483" s="54" t="n">
        <v>40000</v>
      </c>
      <c r="J483" s="54" t="n">
        <f aca="false">G483+H483+I483</f>
        <v>90000</v>
      </c>
      <c r="K483" s="64" t="n">
        <v>7862</v>
      </c>
    </row>
    <row r="484" s="56" customFormat="true" ht="25.5" hidden="false" customHeight="false" outlineLevel="0" collapsed="false">
      <c r="A484" s="70" t="s">
        <v>1002</v>
      </c>
      <c r="B484" s="50" t="n">
        <v>27</v>
      </c>
      <c r="C484" s="77" t="s">
        <v>1073</v>
      </c>
      <c r="D484" s="70" t="s">
        <v>1006</v>
      </c>
      <c r="E484" s="77" t="s">
        <v>1074</v>
      </c>
      <c r="F484" s="77" t="s">
        <v>1075</v>
      </c>
      <c r="G484" s="54" t="n">
        <v>20000</v>
      </c>
      <c r="H484" s="54" t="n">
        <v>30000</v>
      </c>
      <c r="I484" s="54" t="n">
        <v>10000</v>
      </c>
      <c r="J484" s="54" t="n">
        <f aca="false">G484+H484+I484</f>
        <v>60000</v>
      </c>
      <c r="K484" s="64" t="n">
        <v>7862</v>
      </c>
    </row>
    <row r="485" s="56" customFormat="true" ht="25.5" hidden="false" customHeight="false" outlineLevel="0" collapsed="false">
      <c r="A485" s="70" t="s">
        <v>1002</v>
      </c>
      <c r="B485" s="50" t="n">
        <v>28</v>
      </c>
      <c r="C485" s="77" t="s">
        <v>1076</v>
      </c>
      <c r="D485" s="70" t="s">
        <v>1006</v>
      </c>
      <c r="E485" s="77" t="s">
        <v>1077</v>
      </c>
      <c r="F485" s="77" t="s">
        <v>1078</v>
      </c>
      <c r="G485" s="54" t="n">
        <v>30000</v>
      </c>
      <c r="H485" s="54" t="n">
        <v>100000</v>
      </c>
      <c r="I485" s="54" t="n">
        <v>40000</v>
      </c>
      <c r="J485" s="54" t="n">
        <f aca="false">G485+H485+I485</f>
        <v>170000</v>
      </c>
      <c r="K485" s="64" t="n">
        <v>7862</v>
      </c>
    </row>
    <row r="486" s="56" customFormat="true" ht="25.5" hidden="false" customHeight="false" outlineLevel="0" collapsed="false">
      <c r="A486" s="70" t="s">
        <v>1002</v>
      </c>
      <c r="B486" s="50" t="n">
        <v>29</v>
      </c>
      <c r="C486" s="77" t="s">
        <v>1079</v>
      </c>
      <c r="D486" s="70" t="s">
        <v>1006</v>
      </c>
      <c r="E486" s="77" t="s">
        <v>1080</v>
      </c>
      <c r="F486" s="77" t="s">
        <v>1081</v>
      </c>
      <c r="G486" s="54" t="n">
        <v>23287</v>
      </c>
      <c r="H486" s="54" t="n">
        <v>50000</v>
      </c>
      <c r="I486" s="54" t="n">
        <v>70000</v>
      </c>
      <c r="J486" s="54" t="n">
        <f aca="false">G486+H486+I486</f>
        <v>143287</v>
      </c>
      <c r="K486" s="64" t="n">
        <v>7862</v>
      </c>
    </row>
    <row r="487" customFormat="false" ht="13.5" hidden="false" customHeight="false" outlineLevel="0" collapsed="false">
      <c r="F487" s="57" t="s">
        <v>84</v>
      </c>
      <c r="G487" s="58" t="n">
        <f aca="false">SUM(G458:G486)</f>
        <v>993287</v>
      </c>
      <c r="H487" s="58" t="n">
        <f aca="false">SUM(H458:H486)</f>
        <v>1520000</v>
      </c>
      <c r="I487" s="58" t="n">
        <f aca="false">SUM(I458:I486)</f>
        <v>1340000</v>
      </c>
      <c r="J487" s="58" t="n">
        <f aca="false">SUM(J458:J486)</f>
        <v>3853287</v>
      </c>
    </row>
    <row r="488" customFormat="false" ht="18.75" hidden="false" customHeight="false" outlineLevel="0" collapsed="false">
      <c r="A488" s="44" t="s">
        <v>1082</v>
      </c>
      <c r="B488" s="44"/>
      <c r="C488" s="44"/>
    </row>
    <row r="489" customFormat="false" ht="12.75" hidden="false" customHeight="false" outlineLevel="0" collapsed="false">
      <c r="A489" s="45" t="s">
        <v>10</v>
      </c>
      <c r="B489" s="45" t="s">
        <v>11</v>
      </c>
      <c r="C489" s="45" t="s">
        <v>12</v>
      </c>
      <c r="D489" s="47" t="s">
        <v>13</v>
      </c>
      <c r="E489" s="47" t="s">
        <v>14</v>
      </c>
      <c r="F489" s="69" t="s">
        <v>15</v>
      </c>
      <c r="G489" s="48" t="s">
        <v>16</v>
      </c>
      <c r="H489" s="48" t="s">
        <v>1236</v>
      </c>
      <c r="I489" s="48" t="s">
        <v>1237</v>
      </c>
      <c r="J489" s="48" t="s">
        <v>1238</v>
      </c>
      <c r="K489" s="47" t="s">
        <v>17</v>
      </c>
    </row>
    <row r="490" s="56" customFormat="true" ht="25.5" hidden="false" customHeight="false" outlineLevel="0" collapsed="false">
      <c r="A490" s="78" t="s">
        <v>1083</v>
      </c>
      <c r="B490" s="50" t="n">
        <v>1</v>
      </c>
      <c r="C490" s="64"/>
      <c r="D490" s="64"/>
      <c r="E490" s="64"/>
      <c r="F490" s="64" t="s">
        <v>1084</v>
      </c>
      <c r="G490" s="54" t="n">
        <v>100000</v>
      </c>
      <c r="H490" s="54" t="n">
        <v>100000</v>
      </c>
      <c r="I490" s="54" t="n">
        <v>100000</v>
      </c>
      <c r="J490" s="54" t="n">
        <f aca="false">G490+H490+I490</f>
        <v>300000</v>
      </c>
      <c r="K490" s="64" t="n">
        <v>7862</v>
      </c>
    </row>
    <row r="491" s="56" customFormat="true" ht="25.5" hidden="false" customHeight="false" outlineLevel="0" collapsed="false">
      <c r="A491" s="78" t="s">
        <v>1083</v>
      </c>
      <c r="B491" s="50" t="n">
        <v>2</v>
      </c>
      <c r="C491" s="64" t="s">
        <v>1085</v>
      </c>
      <c r="D491" s="64" t="s">
        <v>1086</v>
      </c>
      <c r="E491" s="64" t="s">
        <v>1087</v>
      </c>
      <c r="F491" s="64" t="s">
        <v>1088</v>
      </c>
      <c r="G491" s="54" t="n">
        <v>10330</v>
      </c>
      <c r="H491" s="54" t="n">
        <v>20000</v>
      </c>
      <c r="I491" s="54" t="n">
        <v>20000</v>
      </c>
      <c r="J491" s="54" t="n">
        <f aca="false">G491+H491+I491</f>
        <v>50330</v>
      </c>
      <c r="K491" s="64" t="n">
        <v>7862</v>
      </c>
    </row>
    <row r="492" s="56" customFormat="true" ht="25.5" hidden="false" customHeight="false" outlineLevel="0" collapsed="false">
      <c r="A492" s="78" t="s">
        <v>1083</v>
      </c>
      <c r="B492" s="50" t="n">
        <v>3</v>
      </c>
      <c r="C492" s="64" t="s">
        <v>1085</v>
      </c>
      <c r="D492" s="64" t="s">
        <v>1086</v>
      </c>
      <c r="E492" s="64" t="s">
        <v>1089</v>
      </c>
      <c r="F492" s="64" t="s">
        <v>1088</v>
      </c>
      <c r="G492" s="54" t="n">
        <v>10330</v>
      </c>
      <c r="H492" s="54" t="n">
        <v>15000</v>
      </c>
      <c r="I492" s="54" t="n">
        <v>18000</v>
      </c>
      <c r="J492" s="54" t="n">
        <f aca="false">G492+H492+I492</f>
        <v>43330</v>
      </c>
      <c r="K492" s="64" t="n">
        <v>7862</v>
      </c>
    </row>
    <row r="493" s="56" customFormat="true" ht="25.5" hidden="false" customHeight="false" outlineLevel="0" collapsed="false">
      <c r="A493" s="78" t="s">
        <v>1083</v>
      </c>
      <c r="B493" s="50" t="n">
        <v>4</v>
      </c>
      <c r="C493" s="64" t="s">
        <v>1090</v>
      </c>
      <c r="D493" s="64" t="s">
        <v>1086</v>
      </c>
      <c r="E493" s="64" t="s">
        <v>1091</v>
      </c>
      <c r="F493" s="64" t="s">
        <v>1092</v>
      </c>
      <c r="G493" s="54" t="n">
        <v>15000</v>
      </c>
      <c r="H493" s="54" t="n">
        <v>15000</v>
      </c>
      <c r="I493" s="54" t="n">
        <v>18000</v>
      </c>
      <c r="J493" s="54" t="n">
        <f aca="false">G493+H493+I493</f>
        <v>48000</v>
      </c>
      <c r="K493" s="64" t="n">
        <v>7862</v>
      </c>
    </row>
    <row r="494" s="56" customFormat="true" ht="25.5" hidden="false" customHeight="false" outlineLevel="0" collapsed="false">
      <c r="A494" s="78" t="s">
        <v>1083</v>
      </c>
      <c r="B494" s="50" t="n">
        <v>5</v>
      </c>
      <c r="C494" s="64" t="s">
        <v>1093</v>
      </c>
      <c r="D494" s="64" t="s">
        <v>1086</v>
      </c>
      <c r="E494" s="64" t="s">
        <v>1094</v>
      </c>
      <c r="F494" s="64" t="s">
        <v>1092</v>
      </c>
      <c r="G494" s="54" t="n">
        <v>10330</v>
      </c>
      <c r="H494" s="54" t="n">
        <v>16000</v>
      </c>
      <c r="I494" s="54" t="n">
        <v>15000</v>
      </c>
      <c r="J494" s="54" t="n">
        <f aca="false">G494+H494+I494</f>
        <v>41330</v>
      </c>
      <c r="K494" s="64" t="n">
        <v>7862</v>
      </c>
    </row>
    <row r="495" s="56" customFormat="true" ht="25.5" hidden="false" customHeight="false" outlineLevel="0" collapsed="false">
      <c r="A495" s="78" t="s">
        <v>1083</v>
      </c>
      <c r="B495" s="50" t="n">
        <v>6</v>
      </c>
      <c r="C495" s="64" t="s">
        <v>1095</v>
      </c>
      <c r="D495" s="64" t="s">
        <v>1086</v>
      </c>
      <c r="E495" s="64" t="s">
        <v>1096</v>
      </c>
      <c r="F495" s="64" t="s">
        <v>1097</v>
      </c>
      <c r="G495" s="54" t="n">
        <v>15000</v>
      </c>
      <c r="H495" s="54" t="n">
        <v>100000</v>
      </c>
      <c r="I495" s="54" t="n">
        <v>100000</v>
      </c>
      <c r="J495" s="54" t="n">
        <f aca="false">G495+H495+I495</f>
        <v>215000</v>
      </c>
      <c r="K495" s="64" t="n">
        <v>7862</v>
      </c>
    </row>
    <row r="496" s="56" customFormat="true" ht="25.5" hidden="false" customHeight="false" outlineLevel="0" collapsed="false">
      <c r="A496" s="78" t="s">
        <v>1083</v>
      </c>
      <c r="B496" s="50" t="n">
        <v>7</v>
      </c>
      <c r="C496" s="64" t="s">
        <v>1098</v>
      </c>
      <c r="D496" s="64" t="s">
        <v>1099</v>
      </c>
      <c r="E496" s="64" t="s">
        <v>1100</v>
      </c>
      <c r="F496" s="64" t="s">
        <v>1101</v>
      </c>
      <c r="G496" s="54" t="n">
        <v>20000</v>
      </c>
      <c r="H496" s="54" t="n">
        <v>10000</v>
      </c>
      <c r="I496" s="54" t="n">
        <v>10000</v>
      </c>
      <c r="J496" s="54" t="n">
        <f aca="false">G496+H496+I496</f>
        <v>40000</v>
      </c>
      <c r="K496" s="64" t="n">
        <v>7862</v>
      </c>
    </row>
    <row r="497" s="56" customFormat="true" ht="12.75" hidden="false" customHeight="false" outlineLevel="0" collapsed="false">
      <c r="A497" s="78" t="s">
        <v>1083</v>
      </c>
      <c r="B497" s="50" t="n">
        <v>8</v>
      </c>
      <c r="C497" s="64" t="s">
        <v>1102</v>
      </c>
      <c r="D497" s="64" t="s">
        <v>1103</v>
      </c>
      <c r="E497" s="64" t="s">
        <v>1104</v>
      </c>
      <c r="F497" s="64" t="s">
        <v>1105</v>
      </c>
      <c r="G497" s="54" t="n">
        <v>45000</v>
      </c>
      <c r="H497" s="54" t="n">
        <v>45000</v>
      </c>
      <c r="I497" s="54" t="n">
        <v>45000</v>
      </c>
      <c r="J497" s="54" t="n">
        <f aca="false">G497+H497+I497</f>
        <v>135000</v>
      </c>
      <c r="K497" s="64" t="n">
        <v>7862</v>
      </c>
    </row>
    <row r="498" s="56" customFormat="true" ht="12.75" hidden="false" customHeight="false" outlineLevel="0" collapsed="false">
      <c r="A498" s="78" t="s">
        <v>1083</v>
      </c>
      <c r="B498" s="50" t="n">
        <v>9</v>
      </c>
      <c r="C498" s="64" t="s">
        <v>1106</v>
      </c>
      <c r="D498" s="64" t="s">
        <v>1103</v>
      </c>
      <c r="E498" s="64" t="s">
        <v>1107</v>
      </c>
      <c r="F498" s="64" t="s">
        <v>61</v>
      </c>
      <c r="G498" s="54" t="n">
        <v>28360</v>
      </c>
      <c r="H498" s="54" t="n">
        <v>29000</v>
      </c>
      <c r="I498" s="54" t="n">
        <v>50000</v>
      </c>
      <c r="J498" s="54" t="n">
        <f aca="false">G498+H498+I498</f>
        <v>107360</v>
      </c>
      <c r="K498" s="64" t="n">
        <v>7862</v>
      </c>
    </row>
    <row r="499" s="56" customFormat="true" ht="12.75" hidden="false" customHeight="false" outlineLevel="0" collapsed="false">
      <c r="A499" s="78" t="s">
        <v>1083</v>
      </c>
      <c r="B499" s="50" t="n">
        <v>10</v>
      </c>
      <c r="C499" s="64" t="s">
        <v>1102</v>
      </c>
      <c r="D499" s="64" t="s">
        <v>1103</v>
      </c>
      <c r="E499" s="64" t="s">
        <v>1108</v>
      </c>
      <c r="F499" s="64" t="s">
        <v>1109</v>
      </c>
      <c r="G499" s="54" t="n">
        <v>55000</v>
      </c>
      <c r="H499" s="54" t="n">
        <v>38150</v>
      </c>
      <c r="I499" s="54" t="n">
        <v>0</v>
      </c>
      <c r="J499" s="54" t="n">
        <f aca="false">G499+H499+I499</f>
        <v>93150</v>
      </c>
      <c r="K499" s="64" t="n">
        <v>7862</v>
      </c>
    </row>
    <row r="500" s="56" customFormat="true" ht="25.5" hidden="false" customHeight="false" outlineLevel="0" collapsed="false">
      <c r="A500" s="78" t="s">
        <v>1083</v>
      </c>
      <c r="B500" s="50" t="n">
        <v>11</v>
      </c>
      <c r="C500" s="64" t="s">
        <v>1106</v>
      </c>
      <c r="D500" s="64" t="s">
        <v>1103</v>
      </c>
      <c r="E500" s="64" t="s">
        <v>1110</v>
      </c>
      <c r="F500" s="64" t="s">
        <v>1111</v>
      </c>
      <c r="G500" s="54" t="n">
        <v>65000</v>
      </c>
      <c r="H500" s="54" t="n">
        <v>65000</v>
      </c>
      <c r="I500" s="54" t="n">
        <v>70000</v>
      </c>
      <c r="J500" s="54" t="n">
        <f aca="false">G500+H500+I500</f>
        <v>200000</v>
      </c>
      <c r="K500" s="64" t="n">
        <v>7862</v>
      </c>
    </row>
    <row r="501" s="56" customFormat="true" ht="25.5" hidden="false" customHeight="false" outlineLevel="0" collapsed="false">
      <c r="A501" s="78" t="s">
        <v>1083</v>
      </c>
      <c r="B501" s="50" t="n">
        <v>12</v>
      </c>
      <c r="C501" s="64" t="s">
        <v>1112</v>
      </c>
      <c r="D501" s="64" t="s">
        <v>1103</v>
      </c>
      <c r="E501" s="64" t="s">
        <v>812</v>
      </c>
      <c r="F501" s="64" t="s">
        <v>1113</v>
      </c>
      <c r="G501" s="54" t="n">
        <v>40000</v>
      </c>
      <c r="H501" s="54" t="n">
        <v>50000</v>
      </c>
      <c r="I501" s="54" t="n">
        <v>50000</v>
      </c>
      <c r="J501" s="54" t="n">
        <f aca="false">G501+H501+I501</f>
        <v>140000</v>
      </c>
      <c r="K501" s="64" t="n">
        <v>7862</v>
      </c>
    </row>
    <row r="502" s="56" customFormat="true" ht="25.5" hidden="false" customHeight="false" outlineLevel="0" collapsed="false">
      <c r="A502" s="78" t="s">
        <v>1083</v>
      </c>
      <c r="B502" s="50" t="n">
        <v>13</v>
      </c>
      <c r="C502" s="64" t="s">
        <v>1114</v>
      </c>
      <c r="D502" s="64" t="s">
        <v>1115</v>
      </c>
      <c r="E502" s="64" t="s">
        <v>1116</v>
      </c>
      <c r="F502" s="64" t="s">
        <v>1117</v>
      </c>
      <c r="G502" s="54" t="n">
        <v>5170</v>
      </c>
      <c r="H502" s="54" t="n">
        <v>5170</v>
      </c>
      <c r="I502" s="54" t="n">
        <v>5170</v>
      </c>
      <c r="J502" s="54" t="n">
        <f aca="false">G502+H502+I502</f>
        <v>15510</v>
      </c>
      <c r="K502" s="64" t="n">
        <v>7862</v>
      </c>
    </row>
    <row r="503" s="56" customFormat="true" ht="38.25" hidden="false" customHeight="false" outlineLevel="0" collapsed="false">
      <c r="A503" s="78" t="s">
        <v>1083</v>
      </c>
      <c r="B503" s="50" t="n">
        <v>14</v>
      </c>
      <c r="C503" s="64" t="s">
        <v>1118</v>
      </c>
      <c r="D503" s="64" t="s">
        <v>1119</v>
      </c>
      <c r="E503" s="64" t="s">
        <v>1120</v>
      </c>
      <c r="F503" s="64" t="s">
        <v>1121</v>
      </c>
      <c r="G503" s="54" t="n">
        <v>15000</v>
      </c>
      <c r="H503" s="54" t="n">
        <v>15000</v>
      </c>
      <c r="I503" s="54" t="n">
        <v>200000</v>
      </c>
      <c r="J503" s="54" t="n">
        <f aca="false">G503+H503+I503</f>
        <v>230000</v>
      </c>
      <c r="K503" s="64" t="n">
        <v>7862</v>
      </c>
    </row>
    <row r="504" s="56" customFormat="true" ht="25.5" hidden="false" customHeight="false" outlineLevel="0" collapsed="false">
      <c r="A504" s="78" t="s">
        <v>1083</v>
      </c>
      <c r="B504" s="50" t="n">
        <v>15</v>
      </c>
      <c r="C504" s="64" t="s">
        <v>1085</v>
      </c>
      <c r="D504" s="64" t="s">
        <v>1086</v>
      </c>
      <c r="E504" s="64" t="s">
        <v>1122</v>
      </c>
      <c r="F504" s="64" t="s">
        <v>1123</v>
      </c>
      <c r="G504" s="54" t="n">
        <v>50000</v>
      </c>
      <c r="H504" s="54" t="n">
        <v>77000</v>
      </c>
      <c r="I504" s="54" t="n">
        <v>85000</v>
      </c>
      <c r="J504" s="54" t="n">
        <f aca="false">G504+H504+I504</f>
        <v>212000</v>
      </c>
      <c r="K504" s="64" t="n">
        <v>7862</v>
      </c>
    </row>
    <row r="505" s="56" customFormat="true" ht="25.5" hidden="false" customHeight="false" outlineLevel="0" collapsed="false">
      <c r="A505" s="78" t="s">
        <v>1083</v>
      </c>
      <c r="B505" s="50" t="n">
        <v>16</v>
      </c>
      <c r="C505" s="64" t="s">
        <v>1124</v>
      </c>
      <c r="D505" s="64" t="s">
        <v>1099</v>
      </c>
      <c r="E505" s="64" t="s">
        <v>1122</v>
      </c>
      <c r="F505" s="64" t="s">
        <v>1123</v>
      </c>
      <c r="G505" s="54" t="n">
        <v>65000</v>
      </c>
      <c r="H505" s="54" t="n">
        <v>70000</v>
      </c>
      <c r="I505" s="54" t="n">
        <v>75000</v>
      </c>
      <c r="J505" s="54" t="n">
        <f aca="false">G505+H505+I505</f>
        <v>210000</v>
      </c>
      <c r="K505" s="64" t="n">
        <v>7862</v>
      </c>
    </row>
    <row r="506" s="56" customFormat="true" ht="12.75" hidden="false" customHeight="false" outlineLevel="0" collapsed="false">
      <c r="A506" s="78" t="s">
        <v>1083</v>
      </c>
      <c r="B506" s="50" t="n">
        <v>17</v>
      </c>
      <c r="C506" s="64" t="s">
        <v>1102</v>
      </c>
      <c r="D506" s="64" t="s">
        <v>1103</v>
      </c>
      <c r="E506" s="64" t="s">
        <v>1122</v>
      </c>
      <c r="F506" s="64" t="s">
        <v>61</v>
      </c>
      <c r="G506" s="54" t="n">
        <v>30000</v>
      </c>
      <c r="H506" s="54" t="n">
        <v>30000</v>
      </c>
      <c r="I506" s="54" t="n">
        <v>30000</v>
      </c>
      <c r="J506" s="54" t="n">
        <f aca="false">G506+H506+I506</f>
        <v>90000</v>
      </c>
      <c r="K506" s="64" t="n">
        <v>7862</v>
      </c>
    </row>
    <row r="507" s="56" customFormat="true" ht="25.5" hidden="false" customHeight="false" outlineLevel="0" collapsed="false">
      <c r="A507" s="78" t="s">
        <v>1083</v>
      </c>
      <c r="B507" s="50" t="n">
        <v>18</v>
      </c>
      <c r="C507" s="64" t="s">
        <v>1093</v>
      </c>
      <c r="D507" s="64" t="s">
        <v>1086</v>
      </c>
      <c r="E507" s="64" t="s">
        <v>1122</v>
      </c>
      <c r="F507" s="64" t="s">
        <v>1123</v>
      </c>
      <c r="G507" s="54" t="n">
        <v>50000</v>
      </c>
      <c r="H507" s="54" t="n">
        <v>77000</v>
      </c>
      <c r="I507" s="54" t="n">
        <v>90000</v>
      </c>
      <c r="J507" s="54" t="n">
        <f aca="false">G507+H507+I507</f>
        <v>217000</v>
      </c>
      <c r="K507" s="64" t="n">
        <v>7862</v>
      </c>
    </row>
    <row r="508" s="56" customFormat="true" ht="12.75" hidden="false" customHeight="false" outlineLevel="0" collapsed="false">
      <c r="A508" s="78" t="s">
        <v>1083</v>
      </c>
      <c r="B508" s="50" t="n">
        <v>19</v>
      </c>
      <c r="C508" s="64" t="s">
        <v>1114</v>
      </c>
      <c r="D508" s="64" t="s">
        <v>1115</v>
      </c>
      <c r="E508" s="64" t="s">
        <v>1125</v>
      </c>
      <c r="F508" s="64" t="s">
        <v>61</v>
      </c>
      <c r="G508" s="54" t="n">
        <v>25000</v>
      </c>
      <c r="H508" s="54" t="n">
        <v>25000</v>
      </c>
      <c r="I508" s="54" t="n">
        <v>25000</v>
      </c>
      <c r="J508" s="54" t="n">
        <f aca="false">G508+H508+I508</f>
        <v>75000</v>
      </c>
      <c r="K508" s="64" t="n">
        <v>7862</v>
      </c>
    </row>
    <row r="509" s="56" customFormat="true" ht="12.75" hidden="false" customHeight="false" outlineLevel="0" collapsed="false">
      <c r="A509" s="78" t="s">
        <v>1083</v>
      </c>
      <c r="B509" s="50" t="n">
        <v>20</v>
      </c>
      <c r="C509" s="64" t="s">
        <v>1126</v>
      </c>
      <c r="D509" s="64" t="s">
        <v>1127</v>
      </c>
      <c r="E509" s="64" t="s">
        <v>1128</v>
      </c>
      <c r="F509" s="64" t="s">
        <v>61</v>
      </c>
      <c r="G509" s="54" t="n">
        <v>20000</v>
      </c>
      <c r="H509" s="54" t="n">
        <v>36000</v>
      </c>
      <c r="I509" s="54" t="n">
        <v>45000</v>
      </c>
      <c r="J509" s="54" t="n">
        <f aca="false">G509+H509+I509</f>
        <v>101000</v>
      </c>
      <c r="K509" s="64" t="n">
        <v>7862</v>
      </c>
    </row>
    <row r="510" s="56" customFormat="true" ht="12.75" hidden="false" customHeight="false" outlineLevel="0" collapsed="false">
      <c r="A510" s="78" t="s">
        <v>1083</v>
      </c>
      <c r="B510" s="50" t="n">
        <v>21</v>
      </c>
      <c r="C510" s="64" t="s">
        <v>1129</v>
      </c>
      <c r="D510" s="64" t="s">
        <v>1119</v>
      </c>
      <c r="E510" s="64" t="s">
        <v>1130</v>
      </c>
      <c r="F510" s="64" t="s">
        <v>61</v>
      </c>
      <c r="G510" s="54" t="n">
        <v>10000</v>
      </c>
      <c r="H510" s="54" t="n">
        <v>6000</v>
      </c>
      <c r="I510" s="54" t="n">
        <v>6000</v>
      </c>
      <c r="J510" s="54" t="n">
        <f aca="false">G510+H510+I510</f>
        <v>22000</v>
      </c>
      <c r="K510" s="64" t="n">
        <v>7862</v>
      </c>
    </row>
    <row r="511" s="56" customFormat="true" ht="25.5" hidden="false" customHeight="false" outlineLevel="0" collapsed="false">
      <c r="A511" s="78" t="s">
        <v>1083</v>
      </c>
      <c r="B511" s="50" t="n">
        <v>22</v>
      </c>
      <c r="C511" s="64" t="s">
        <v>1098</v>
      </c>
      <c r="D511" s="64" t="s">
        <v>1099</v>
      </c>
      <c r="E511" s="64" t="s">
        <v>1131</v>
      </c>
      <c r="F511" s="64" t="s">
        <v>1132</v>
      </c>
      <c r="G511" s="54" t="n">
        <v>25000</v>
      </c>
      <c r="H511" s="54" t="n">
        <v>75000</v>
      </c>
      <c r="I511" s="54" t="n">
        <v>50000</v>
      </c>
      <c r="J511" s="54" t="n">
        <f aca="false">G511+H511+I511</f>
        <v>150000</v>
      </c>
      <c r="K511" s="64" t="n">
        <v>7862</v>
      </c>
    </row>
    <row r="512" s="56" customFormat="true" ht="25.5" hidden="false" customHeight="false" outlineLevel="0" collapsed="false">
      <c r="A512" s="78" t="s">
        <v>1083</v>
      </c>
      <c r="B512" s="50" t="n">
        <v>23</v>
      </c>
      <c r="C512" s="64" t="s">
        <v>1133</v>
      </c>
      <c r="D512" s="64" t="s">
        <v>1103</v>
      </c>
      <c r="E512" s="64" t="s">
        <v>1134</v>
      </c>
      <c r="F512" s="64" t="s">
        <v>1135</v>
      </c>
      <c r="G512" s="54" t="n">
        <v>25820</v>
      </c>
      <c r="H512" s="54" t="n">
        <v>30000</v>
      </c>
      <c r="I512" s="54" t="n">
        <v>30000</v>
      </c>
      <c r="J512" s="54" t="n">
        <f aca="false">G512+H512+I512</f>
        <v>85820</v>
      </c>
      <c r="K512" s="64" t="n">
        <v>7862</v>
      </c>
    </row>
    <row r="513" s="56" customFormat="true" ht="25.5" hidden="false" customHeight="false" outlineLevel="0" collapsed="false">
      <c r="A513" s="78" t="s">
        <v>1083</v>
      </c>
      <c r="B513" s="50" t="n">
        <v>24</v>
      </c>
      <c r="C513" s="64" t="s">
        <v>1136</v>
      </c>
      <c r="D513" s="64" t="s">
        <v>1127</v>
      </c>
      <c r="E513" s="64" t="s">
        <v>1137</v>
      </c>
      <c r="F513" s="64" t="s">
        <v>61</v>
      </c>
      <c r="G513" s="54" t="n">
        <v>6000</v>
      </c>
      <c r="H513" s="54" t="n">
        <v>6000</v>
      </c>
      <c r="I513" s="54" t="n">
        <v>5000</v>
      </c>
      <c r="J513" s="54" t="n">
        <f aca="false">G513+H513+I513</f>
        <v>17000</v>
      </c>
      <c r="K513" s="64" t="n">
        <v>7862</v>
      </c>
    </row>
    <row r="514" s="56" customFormat="true" ht="38.25" hidden="false" customHeight="false" outlineLevel="0" collapsed="false">
      <c r="A514" s="78" t="s">
        <v>1083</v>
      </c>
      <c r="B514" s="50" t="n">
        <v>25</v>
      </c>
      <c r="C514" s="64" t="s">
        <v>1138</v>
      </c>
      <c r="D514" s="64" t="s">
        <v>1103</v>
      </c>
      <c r="E514" s="64" t="s">
        <v>1139</v>
      </c>
      <c r="F514" s="64" t="s">
        <v>1140</v>
      </c>
      <c r="G514" s="54" t="n">
        <v>160000</v>
      </c>
      <c r="H514" s="54" t="n">
        <v>180000</v>
      </c>
      <c r="I514" s="54" t="n">
        <v>200000</v>
      </c>
      <c r="J514" s="54" t="n">
        <f aca="false">G514+H514+I514</f>
        <v>540000</v>
      </c>
      <c r="K514" s="64" t="n">
        <v>7862</v>
      </c>
    </row>
    <row r="515" s="56" customFormat="true" ht="25.5" hidden="false" customHeight="false" outlineLevel="0" collapsed="false">
      <c r="A515" s="78" t="s">
        <v>1083</v>
      </c>
      <c r="B515" s="50" t="n">
        <v>26</v>
      </c>
      <c r="C515" s="64" t="s">
        <v>1141</v>
      </c>
      <c r="D515" s="64" t="s">
        <v>1142</v>
      </c>
      <c r="E515" s="64" t="s">
        <v>1143</v>
      </c>
      <c r="F515" s="64" t="s">
        <v>1144</v>
      </c>
      <c r="G515" s="54" t="n">
        <v>60000</v>
      </c>
      <c r="H515" s="54" t="n">
        <v>250000</v>
      </c>
      <c r="I515" s="54" t="n">
        <v>250000</v>
      </c>
      <c r="J515" s="54" t="n">
        <f aca="false">G515+H515+I515</f>
        <v>560000</v>
      </c>
      <c r="K515" s="64" t="n">
        <v>2360</v>
      </c>
    </row>
    <row r="516" s="56" customFormat="true" ht="38.25" hidden="false" customHeight="false" outlineLevel="0" collapsed="false">
      <c r="A516" s="78" t="s">
        <v>1083</v>
      </c>
      <c r="B516" s="50" t="n">
        <v>27</v>
      </c>
      <c r="C516" s="64" t="s">
        <v>1085</v>
      </c>
      <c r="D516" s="64" t="s">
        <v>1086</v>
      </c>
      <c r="E516" s="64" t="s">
        <v>1145</v>
      </c>
      <c r="F516" s="64" t="s">
        <v>1146</v>
      </c>
      <c r="G516" s="54" t="n">
        <v>26000</v>
      </c>
      <c r="H516" s="54" t="n">
        <v>60000</v>
      </c>
      <c r="I516" s="54" t="n">
        <v>400000</v>
      </c>
      <c r="J516" s="54" t="n">
        <f aca="false">G516+H516+I516</f>
        <v>486000</v>
      </c>
      <c r="K516" s="64" t="n">
        <v>7862</v>
      </c>
    </row>
    <row r="517" s="56" customFormat="true" ht="25.5" hidden="false" customHeight="false" outlineLevel="0" collapsed="false">
      <c r="A517" s="78" t="s">
        <v>1083</v>
      </c>
      <c r="B517" s="50" t="n">
        <v>28</v>
      </c>
      <c r="C517" s="64" t="s">
        <v>1085</v>
      </c>
      <c r="D517" s="64" t="s">
        <v>1086</v>
      </c>
      <c r="E517" s="64" t="s">
        <v>1147</v>
      </c>
      <c r="F517" s="64" t="s">
        <v>1148</v>
      </c>
      <c r="G517" s="54" t="n">
        <v>26000</v>
      </c>
      <c r="H517" s="54" t="n">
        <v>60000</v>
      </c>
      <c r="I517" s="54" t="n">
        <v>100000</v>
      </c>
      <c r="J517" s="54" t="n">
        <f aca="false">G517+H517+I517</f>
        <v>186000</v>
      </c>
      <c r="K517" s="64" t="n">
        <v>7862</v>
      </c>
    </row>
    <row r="518" s="56" customFormat="true" ht="25.5" hidden="false" customHeight="false" outlineLevel="0" collapsed="false">
      <c r="A518" s="78" t="s">
        <v>1083</v>
      </c>
      <c r="B518" s="50" t="n">
        <v>29</v>
      </c>
      <c r="C518" s="64" t="s">
        <v>1085</v>
      </c>
      <c r="D518" s="64" t="s">
        <v>1086</v>
      </c>
      <c r="E518" s="64" t="s">
        <v>1149</v>
      </c>
      <c r="F518" s="64" t="s">
        <v>1150</v>
      </c>
      <c r="G518" s="54" t="n">
        <v>40000</v>
      </c>
      <c r="H518" s="54" t="n">
        <v>0</v>
      </c>
      <c r="I518" s="54" t="n">
        <v>0</v>
      </c>
      <c r="J518" s="54" t="n">
        <f aca="false">G518+H518+I518</f>
        <v>40000</v>
      </c>
      <c r="K518" s="64" t="n">
        <v>7862</v>
      </c>
    </row>
    <row r="519" s="56" customFormat="true" ht="38.25" hidden="false" customHeight="false" outlineLevel="0" collapsed="false">
      <c r="A519" s="78" t="s">
        <v>1083</v>
      </c>
      <c r="B519" s="50" t="n">
        <v>30</v>
      </c>
      <c r="C519" s="64" t="s">
        <v>1093</v>
      </c>
      <c r="D519" s="64" t="s">
        <v>1086</v>
      </c>
      <c r="E519" s="64" t="s">
        <v>1151</v>
      </c>
      <c r="F519" s="64" t="s">
        <v>1152</v>
      </c>
      <c r="G519" s="54" t="n">
        <v>30000</v>
      </c>
      <c r="H519" s="54" t="n">
        <v>0</v>
      </c>
      <c r="I519" s="54" t="n">
        <v>0</v>
      </c>
      <c r="J519" s="54" t="n">
        <f aca="false">G519+H519+I519</f>
        <v>30000</v>
      </c>
      <c r="K519" s="64" t="n">
        <v>7862</v>
      </c>
    </row>
    <row r="520" s="56" customFormat="true" ht="25.5" hidden="false" customHeight="false" outlineLevel="0" collapsed="false">
      <c r="A520" s="78" t="s">
        <v>1083</v>
      </c>
      <c r="B520" s="50" t="n">
        <v>31</v>
      </c>
      <c r="C520" s="64" t="s">
        <v>1085</v>
      </c>
      <c r="D520" s="64" t="s">
        <v>1086</v>
      </c>
      <c r="E520" s="64" t="s">
        <v>1153</v>
      </c>
      <c r="F520" s="64" t="s">
        <v>1154</v>
      </c>
      <c r="G520" s="54" t="n">
        <v>20000</v>
      </c>
      <c r="H520" s="54" t="n">
        <v>0</v>
      </c>
      <c r="I520" s="54" t="n">
        <v>0</v>
      </c>
      <c r="J520" s="54" t="n">
        <f aca="false">G520+H520+I520</f>
        <v>20000</v>
      </c>
      <c r="K520" s="64" t="n">
        <v>7862</v>
      </c>
    </row>
    <row r="521" s="56" customFormat="true" ht="12.75" hidden="false" customHeight="false" outlineLevel="0" collapsed="false">
      <c r="A521" s="78" t="s">
        <v>1083</v>
      </c>
      <c r="B521" s="50" t="n">
        <v>32</v>
      </c>
      <c r="C521" s="64" t="s">
        <v>1106</v>
      </c>
      <c r="D521" s="64" t="s">
        <v>1103</v>
      </c>
      <c r="E521" s="64" t="s">
        <v>1107</v>
      </c>
      <c r="F521" s="64" t="s">
        <v>1155</v>
      </c>
      <c r="G521" s="54" t="n">
        <v>70000</v>
      </c>
      <c r="H521" s="54" t="n">
        <v>70000</v>
      </c>
      <c r="I521" s="54" t="n">
        <v>120000</v>
      </c>
      <c r="J521" s="54" t="n">
        <f aca="false">G521+H521+I521</f>
        <v>260000</v>
      </c>
      <c r="K521" s="64" t="n">
        <v>7862</v>
      </c>
    </row>
    <row r="522" s="56" customFormat="true" ht="38.25" hidden="false" customHeight="false" outlineLevel="0" collapsed="false">
      <c r="A522" s="78" t="s">
        <v>1083</v>
      </c>
      <c r="B522" s="50" t="n">
        <v>33</v>
      </c>
      <c r="C522" s="64" t="s">
        <v>1156</v>
      </c>
      <c r="D522" s="64" t="s">
        <v>1086</v>
      </c>
      <c r="E522" s="64" t="s">
        <v>1157</v>
      </c>
      <c r="F522" s="64" t="s">
        <v>1158</v>
      </c>
      <c r="G522" s="54" t="n">
        <v>40000</v>
      </c>
      <c r="H522" s="54" t="n">
        <v>40000</v>
      </c>
      <c r="I522" s="54" t="n">
        <v>40000</v>
      </c>
      <c r="J522" s="54" t="n">
        <f aca="false">G522+H522+I522</f>
        <v>120000</v>
      </c>
      <c r="K522" s="64" t="n">
        <v>7862</v>
      </c>
    </row>
    <row r="523" s="56" customFormat="true" ht="25.5" hidden="false" customHeight="false" outlineLevel="0" collapsed="false">
      <c r="A523" s="78" t="s">
        <v>1083</v>
      </c>
      <c r="B523" s="50" t="n">
        <v>34</v>
      </c>
      <c r="C523" s="64" t="s">
        <v>1159</v>
      </c>
      <c r="D523" s="64" t="s">
        <v>1103</v>
      </c>
      <c r="E523" s="64" t="s">
        <v>1160</v>
      </c>
      <c r="F523" s="64" t="s">
        <v>613</v>
      </c>
      <c r="G523" s="54" t="n">
        <v>40000</v>
      </c>
      <c r="H523" s="54" t="n">
        <v>35000</v>
      </c>
      <c r="I523" s="54" t="n">
        <v>40000</v>
      </c>
      <c r="J523" s="54" t="n">
        <f aca="false">G523+H523+I523</f>
        <v>115000</v>
      </c>
      <c r="K523" s="64" t="n">
        <v>7862</v>
      </c>
    </row>
    <row r="524" s="56" customFormat="true" ht="38.25" hidden="false" customHeight="false" outlineLevel="0" collapsed="false">
      <c r="A524" s="78" t="s">
        <v>1083</v>
      </c>
      <c r="B524" s="50" t="n">
        <v>35</v>
      </c>
      <c r="C524" s="64" t="s">
        <v>1161</v>
      </c>
      <c r="D524" s="64" t="s">
        <v>1142</v>
      </c>
      <c r="E524" s="64" t="s">
        <v>1162</v>
      </c>
      <c r="F524" s="64" t="s">
        <v>1163</v>
      </c>
      <c r="G524" s="54" t="n">
        <v>15000</v>
      </c>
      <c r="H524" s="54" t="n">
        <v>40000</v>
      </c>
      <c r="I524" s="54" t="n">
        <v>40000</v>
      </c>
      <c r="J524" s="54" t="n">
        <f aca="false">G524+H524+I524</f>
        <v>95000</v>
      </c>
      <c r="K524" s="64" t="n">
        <v>7862</v>
      </c>
    </row>
    <row r="525" s="56" customFormat="true" ht="38.25" hidden="false" customHeight="false" outlineLevel="0" collapsed="false">
      <c r="A525" s="78" t="s">
        <v>1083</v>
      </c>
      <c r="B525" s="50" t="n">
        <v>36</v>
      </c>
      <c r="C525" s="64" t="s">
        <v>1164</v>
      </c>
      <c r="D525" s="64" t="s">
        <v>1086</v>
      </c>
      <c r="E525" s="64" t="s">
        <v>1165</v>
      </c>
      <c r="F525" s="64" t="s">
        <v>1166</v>
      </c>
      <c r="G525" s="54" t="n">
        <v>15000</v>
      </c>
      <c r="H525" s="54" t="n">
        <v>20000</v>
      </c>
      <c r="I525" s="54" t="n">
        <v>25000</v>
      </c>
      <c r="J525" s="54" t="n">
        <f aca="false">G525+H525+I525</f>
        <v>60000</v>
      </c>
      <c r="K525" s="64" t="n">
        <v>7862</v>
      </c>
    </row>
    <row r="526" s="56" customFormat="true" ht="25.5" hidden="false" customHeight="false" outlineLevel="0" collapsed="false">
      <c r="A526" s="78" t="s">
        <v>1083</v>
      </c>
      <c r="B526" s="50" t="n">
        <v>37</v>
      </c>
      <c r="C526" s="64" t="s">
        <v>1167</v>
      </c>
      <c r="D526" s="64" t="s">
        <v>1099</v>
      </c>
      <c r="E526" s="64" t="s">
        <v>1168</v>
      </c>
      <c r="F526" s="64" t="s">
        <v>613</v>
      </c>
      <c r="G526" s="54" t="n">
        <v>16000</v>
      </c>
      <c r="H526" s="54" t="n">
        <v>50000</v>
      </c>
      <c r="I526" s="54" t="n">
        <v>50000</v>
      </c>
      <c r="J526" s="54" t="n">
        <f aca="false">G526+H526+I526</f>
        <v>116000</v>
      </c>
      <c r="K526" s="64" t="n">
        <v>7862</v>
      </c>
    </row>
    <row r="527" s="56" customFormat="true" ht="25.5" hidden="false" customHeight="false" outlineLevel="0" collapsed="false">
      <c r="A527" s="78" t="s">
        <v>1083</v>
      </c>
      <c r="B527" s="50" t="n">
        <v>38</v>
      </c>
      <c r="C527" s="64" t="s">
        <v>1114</v>
      </c>
      <c r="D527" s="64" t="s">
        <v>1115</v>
      </c>
      <c r="E527" s="64" t="s">
        <v>1169</v>
      </c>
      <c r="F527" s="64" t="s">
        <v>1170</v>
      </c>
      <c r="G527" s="54" t="n">
        <v>15000</v>
      </c>
      <c r="H527" s="54" t="n">
        <v>20000</v>
      </c>
      <c r="I527" s="54" t="n">
        <v>20000</v>
      </c>
      <c r="J527" s="54" t="n">
        <f aca="false">G527+H527+I527</f>
        <v>55000</v>
      </c>
      <c r="K527" s="64" t="n">
        <v>7862</v>
      </c>
    </row>
    <row r="528" s="56" customFormat="true" ht="12.75" hidden="false" customHeight="false" outlineLevel="0" collapsed="false">
      <c r="A528" s="78" t="s">
        <v>1083</v>
      </c>
      <c r="B528" s="50" t="n">
        <v>39</v>
      </c>
      <c r="C528" s="64" t="s">
        <v>1171</v>
      </c>
      <c r="D528" s="64" t="s">
        <v>1142</v>
      </c>
      <c r="E528" s="64" t="s">
        <v>1172</v>
      </c>
      <c r="F528" s="64" t="s">
        <v>613</v>
      </c>
      <c r="G528" s="54" t="n">
        <v>15000</v>
      </c>
      <c r="H528" s="54" t="n">
        <v>7500</v>
      </c>
      <c r="I528" s="54" t="n">
        <v>7500</v>
      </c>
      <c r="J528" s="54" t="n">
        <f aca="false">G528+H528+I528</f>
        <v>30000</v>
      </c>
      <c r="K528" s="64" t="n">
        <v>7862</v>
      </c>
    </row>
    <row r="529" s="56" customFormat="true" ht="51" hidden="false" customHeight="false" outlineLevel="0" collapsed="false">
      <c r="A529" s="78" t="s">
        <v>1083</v>
      </c>
      <c r="B529" s="50" t="n">
        <v>40</v>
      </c>
      <c r="C529" s="64" t="s">
        <v>1173</v>
      </c>
      <c r="D529" s="64" t="s">
        <v>1115</v>
      </c>
      <c r="E529" s="64" t="s">
        <v>1174</v>
      </c>
      <c r="F529" s="64" t="s">
        <v>190</v>
      </c>
      <c r="G529" s="54" t="n">
        <v>61980</v>
      </c>
      <c r="H529" s="54" t="n">
        <v>73300</v>
      </c>
      <c r="I529" s="54" t="n">
        <v>0</v>
      </c>
      <c r="J529" s="54" t="n">
        <f aca="false">G529+H529+I529</f>
        <v>135280</v>
      </c>
      <c r="K529" s="64" t="n">
        <v>7862</v>
      </c>
    </row>
    <row r="530" s="56" customFormat="true" ht="38.25" hidden="false" customHeight="false" outlineLevel="0" collapsed="false">
      <c r="A530" s="78" t="s">
        <v>1083</v>
      </c>
      <c r="B530" s="50" t="n">
        <v>41</v>
      </c>
      <c r="C530" s="64" t="s">
        <v>1175</v>
      </c>
      <c r="D530" s="64" t="s">
        <v>1086</v>
      </c>
      <c r="E530" s="64" t="s">
        <v>1176</v>
      </c>
      <c r="F530" s="64" t="s">
        <v>1177</v>
      </c>
      <c r="G530" s="54" t="n">
        <v>20000</v>
      </c>
      <c r="H530" s="54" t="n">
        <v>0</v>
      </c>
      <c r="I530" s="54" t="n">
        <v>0</v>
      </c>
      <c r="J530" s="54" t="n">
        <f aca="false">G530+H530+I530</f>
        <v>20000</v>
      </c>
      <c r="K530" s="64" t="n">
        <v>7862</v>
      </c>
    </row>
    <row r="531" s="56" customFormat="true" ht="25.5" hidden="false" customHeight="false" outlineLevel="0" collapsed="false">
      <c r="A531" s="78" t="s">
        <v>1083</v>
      </c>
      <c r="B531" s="50" t="n">
        <v>42</v>
      </c>
      <c r="C531" s="64" t="s">
        <v>1178</v>
      </c>
      <c r="D531" s="64" t="s">
        <v>1086</v>
      </c>
      <c r="E531" s="64" t="s">
        <v>1179</v>
      </c>
      <c r="F531" s="64" t="s">
        <v>1180</v>
      </c>
      <c r="G531" s="54" t="n">
        <v>40000</v>
      </c>
      <c r="H531" s="54" t="n">
        <v>60000</v>
      </c>
      <c r="I531" s="54" t="n">
        <v>70000</v>
      </c>
      <c r="J531" s="54" t="n">
        <f aca="false">G531+H531+I531</f>
        <v>170000</v>
      </c>
      <c r="K531" s="64" t="n">
        <v>7862</v>
      </c>
    </row>
    <row r="532" s="56" customFormat="true" ht="38.25" hidden="false" customHeight="false" outlineLevel="0" collapsed="false">
      <c r="A532" s="78" t="s">
        <v>1083</v>
      </c>
      <c r="B532" s="50" t="n">
        <v>43</v>
      </c>
      <c r="C532" s="64" t="s">
        <v>1181</v>
      </c>
      <c r="D532" s="64" t="s">
        <v>1086</v>
      </c>
      <c r="E532" s="64" t="s">
        <v>1182</v>
      </c>
      <c r="F532" s="64" t="s">
        <v>190</v>
      </c>
      <c r="G532" s="54" t="n">
        <v>50000</v>
      </c>
      <c r="H532" s="54" t="n">
        <v>50000</v>
      </c>
      <c r="I532" s="54" t="n">
        <v>50000</v>
      </c>
      <c r="J532" s="54" t="n">
        <f aca="false">G532+H532+I532</f>
        <v>150000</v>
      </c>
      <c r="K532" s="64" t="n">
        <v>7862</v>
      </c>
    </row>
    <row r="533" s="56" customFormat="true" ht="25.5" hidden="false" customHeight="false" outlineLevel="0" collapsed="false">
      <c r="A533" s="78" t="s">
        <v>1083</v>
      </c>
      <c r="B533" s="50" t="n">
        <v>44</v>
      </c>
      <c r="C533" s="64" t="s">
        <v>1183</v>
      </c>
      <c r="D533" s="64" t="s">
        <v>1099</v>
      </c>
      <c r="E533" s="64" t="s">
        <v>1184</v>
      </c>
      <c r="F533" s="64" t="s">
        <v>1185</v>
      </c>
      <c r="G533" s="54" t="n">
        <v>25000</v>
      </c>
      <c r="H533" s="54" t="n">
        <v>30000</v>
      </c>
      <c r="I533" s="54" t="n">
        <v>35000</v>
      </c>
      <c r="J533" s="54" t="n">
        <f aca="false">G533+H533+I533</f>
        <v>90000</v>
      </c>
      <c r="K533" s="64" t="n">
        <v>7862</v>
      </c>
    </row>
    <row r="534" s="56" customFormat="true" ht="25.5" hidden="false" customHeight="false" outlineLevel="0" collapsed="false">
      <c r="A534" s="78" t="s">
        <v>1083</v>
      </c>
      <c r="B534" s="50" t="n">
        <v>45</v>
      </c>
      <c r="C534" s="64" t="s">
        <v>1186</v>
      </c>
      <c r="D534" s="64" t="s">
        <v>1099</v>
      </c>
      <c r="E534" s="64" t="s">
        <v>1187</v>
      </c>
      <c r="F534" s="64" t="s">
        <v>1188</v>
      </c>
      <c r="G534" s="54" t="n">
        <v>50000</v>
      </c>
      <c r="H534" s="54" t="n">
        <v>50000</v>
      </c>
      <c r="I534" s="54" t="n">
        <v>50000</v>
      </c>
      <c r="J534" s="54" t="n">
        <f aca="false">G534+H534+I534</f>
        <v>150000</v>
      </c>
      <c r="K534" s="64" t="n">
        <v>7862</v>
      </c>
    </row>
    <row r="535" s="56" customFormat="true" ht="25.5" hidden="false" customHeight="false" outlineLevel="0" collapsed="false">
      <c r="A535" s="78" t="s">
        <v>1083</v>
      </c>
      <c r="B535" s="50" t="n">
        <v>46</v>
      </c>
      <c r="C535" s="64" t="s">
        <v>1093</v>
      </c>
      <c r="D535" s="64" t="s">
        <v>1086</v>
      </c>
      <c r="E535" s="64" t="s">
        <v>1189</v>
      </c>
      <c r="F535" s="64" t="s">
        <v>1190</v>
      </c>
      <c r="G535" s="54" t="n">
        <v>103000</v>
      </c>
      <c r="H535" s="54" t="n">
        <v>103000</v>
      </c>
      <c r="I535" s="54" t="n">
        <v>103000</v>
      </c>
      <c r="J535" s="54" t="n">
        <f aca="false">G535+H535+I535</f>
        <v>309000</v>
      </c>
      <c r="K535" s="64" t="n">
        <v>7862</v>
      </c>
    </row>
    <row r="536" s="56" customFormat="true" ht="25.5" hidden="false" customHeight="false" outlineLevel="0" collapsed="false">
      <c r="A536" s="78" t="s">
        <v>1083</v>
      </c>
      <c r="B536" s="50" t="n">
        <v>47</v>
      </c>
      <c r="C536" s="64" t="s">
        <v>1090</v>
      </c>
      <c r="D536" s="64" t="s">
        <v>1086</v>
      </c>
      <c r="E536" s="64" t="s">
        <v>1191</v>
      </c>
      <c r="F536" s="64" t="s">
        <v>1192</v>
      </c>
      <c r="G536" s="54" t="n">
        <v>40000</v>
      </c>
      <c r="H536" s="54" t="n">
        <v>60000</v>
      </c>
      <c r="I536" s="54" t="n">
        <v>40000</v>
      </c>
      <c r="J536" s="54" t="n">
        <f aca="false">G536+H536+I536</f>
        <v>140000</v>
      </c>
      <c r="K536" s="64" t="n">
        <v>7862</v>
      </c>
    </row>
    <row r="537" s="56" customFormat="true" ht="51" hidden="false" customHeight="false" outlineLevel="0" collapsed="false">
      <c r="A537" s="78" t="s">
        <v>1083</v>
      </c>
      <c r="B537" s="50" t="n">
        <v>48</v>
      </c>
      <c r="C537" s="64" t="s">
        <v>1193</v>
      </c>
      <c r="D537" s="64" t="s">
        <v>1103</v>
      </c>
      <c r="E537" s="64" t="s">
        <v>1194</v>
      </c>
      <c r="F537" s="64" t="s">
        <v>1195</v>
      </c>
      <c r="G537" s="54" t="n">
        <v>50000</v>
      </c>
      <c r="H537" s="54" t="n">
        <v>50000</v>
      </c>
      <c r="I537" s="54" t="n">
        <v>50000</v>
      </c>
      <c r="J537" s="54" t="n">
        <f aca="false">G537+H537+I537</f>
        <v>150000</v>
      </c>
      <c r="K537" s="64" t="n">
        <v>7862</v>
      </c>
    </row>
    <row r="538" s="56" customFormat="true" ht="38.25" hidden="false" customHeight="false" outlineLevel="0" collapsed="false">
      <c r="A538" s="78" t="s">
        <v>1083</v>
      </c>
      <c r="B538" s="50" t="n">
        <v>49</v>
      </c>
      <c r="C538" s="64" t="s">
        <v>1196</v>
      </c>
      <c r="D538" s="64" t="s">
        <v>1086</v>
      </c>
      <c r="E538" s="64" t="s">
        <v>1197</v>
      </c>
      <c r="F538" s="64" t="s">
        <v>1198</v>
      </c>
      <c r="G538" s="54" t="n">
        <v>50000</v>
      </c>
      <c r="H538" s="54" t="n">
        <v>50000</v>
      </c>
      <c r="I538" s="54" t="n">
        <v>50000</v>
      </c>
      <c r="J538" s="54" t="n">
        <f aca="false">G538+H538+I538</f>
        <v>150000</v>
      </c>
      <c r="K538" s="64" t="n">
        <v>7862</v>
      </c>
    </row>
    <row r="539" s="56" customFormat="true" ht="38.25" hidden="false" customHeight="false" outlineLevel="0" collapsed="false">
      <c r="A539" s="78" t="s">
        <v>1083</v>
      </c>
      <c r="B539" s="50" t="n">
        <v>50</v>
      </c>
      <c r="C539" s="64" t="s">
        <v>1199</v>
      </c>
      <c r="D539" s="64" t="s">
        <v>1086</v>
      </c>
      <c r="E539" s="64" t="s">
        <v>1200</v>
      </c>
      <c r="F539" s="64" t="s">
        <v>1201</v>
      </c>
      <c r="G539" s="54" t="n">
        <v>50000</v>
      </c>
      <c r="H539" s="54" t="n">
        <v>50000</v>
      </c>
      <c r="I539" s="54" t="n">
        <v>50000</v>
      </c>
      <c r="J539" s="54" t="n">
        <f aca="false">G539+H539+I539</f>
        <v>150000</v>
      </c>
      <c r="K539" s="64" t="n">
        <v>7862</v>
      </c>
    </row>
    <row r="540" s="56" customFormat="true" ht="38.25" hidden="false" customHeight="false" outlineLevel="0" collapsed="false">
      <c r="A540" s="78" t="s">
        <v>1083</v>
      </c>
      <c r="B540" s="50" t="n">
        <v>51</v>
      </c>
      <c r="C540" s="64" t="s">
        <v>1202</v>
      </c>
      <c r="D540" s="64" t="s">
        <v>1086</v>
      </c>
      <c r="E540" s="64" t="s">
        <v>1203</v>
      </c>
      <c r="F540" s="64" t="s">
        <v>1204</v>
      </c>
      <c r="G540" s="54" t="n">
        <v>138000</v>
      </c>
      <c r="H540" s="54" t="n">
        <v>150000</v>
      </c>
      <c r="I540" s="54" t="n">
        <v>150000</v>
      </c>
      <c r="J540" s="54" t="n">
        <f aca="false">G540+H540+I540</f>
        <v>438000</v>
      </c>
      <c r="K540" s="64" t="n">
        <v>7862</v>
      </c>
    </row>
    <row r="541" s="56" customFormat="true" ht="25.5" hidden="false" customHeight="false" outlineLevel="0" collapsed="false">
      <c r="A541" s="78" t="s">
        <v>1083</v>
      </c>
      <c r="B541" s="50" t="n">
        <v>52</v>
      </c>
      <c r="C541" s="64" t="s">
        <v>1098</v>
      </c>
      <c r="D541" s="64" t="s">
        <v>1103</v>
      </c>
      <c r="E541" s="64" t="s">
        <v>1205</v>
      </c>
      <c r="F541" s="64" t="s">
        <v>1206</v>
      </c>
      <c r="G541" s="54" t="n">
        <v>25000</v>
      </c>
      <c r="H541" s="54" t="n">
        <v>30000</v>
      </c>
      <c r="I541" s="54" t="n">
        <v>25000</v>
      </c>
      <c r="J541" s="54" t="n">
        <f aca="false">G541+H541+I541</f>
        <v>80000</v>
      </c>
      <c r="K541" s="64" t="n">
        <v>7862</v>
      </c>
    </row>
    <row r="542" s="56" customFormat="true" ht="38.25" hidden="false" customHeight="false" outlineLevel="0" collapsed="false">
      <c r="A542" s="78" t="s">
        <v>1083</v>
      </c>
      <c r="B542" s="50" t="n">
        <v>53</v>
      </c>
      <c r="C542" s="64" t="s">
        <v>1207</v>
      </c>
      <c r="D542" s="64" t="s">
        <v>1086</v>
      </c>
      <c r="E542" s="64" t="s">
        <v>1208</v>
      </c>
      <c r="F542" s="64" t="s">
        <v>1209</v>
      </c>
      <c r="G542" s="54" t="n">
        <v>200000</v>
      </c>
      <c r="H542" s="54" t="n">
        <v>500000</v>
      </c>
      <c r="I542" s="54" t="n">
        <v>200000</v>
      </c>
      <c r="J542" s="54" t="n">
        <f aca="false">G542+H542+I542</f>
        <v>900000</v>
      </c>
      <c r="K542" s="64" t="n">
        <v>7862</v>
      </c>
    </row>
    <row r="543" s="56" customFormat="true" ht="38.25" hidden="false" customHeight="false" outlineLevel="0" collapsed="false">
      <c r="A543" s="78" t="s">
        <v>1083</v>
      </c>
      <c r="B543" s="50" t="n">
        <v>54</v>
      </c>
      <c r="C543" s="64" t="s">
        <v>1210</v>
      </c>
      <c r="D543" s="64" t="s">
        <v>1086</v>
      </c>
      <c r="E543" s="64" t="s">
        <v>1211</v>
      </c>
      <c r="F543" s="64" t="s">
        <v>1212</v>
      </c>
      <c r="G543" s="54" t="n">
        <v>50000</v>
      </c>
      <c r="H543" s="54" t="n">
        <v>100000</v>
      </c>
      <c r="I543" s="54" t="n">
        <v>500000</v>
      </c>
      <c r="J543" s="54" t="n">
        <f aca="false">G543+H543+I543</f>
        <v>650000</v>
      </c>
      <c r="K543" s="64" t="n">
        <v>7862</v>
      </c>
    </row>
    <row r="544" s="56" customFormat="true" ht="25.5" hidden="false" customHeight="false" outlineLevel="0" collapsed="false">
      <c r="A544" s="78" t="s">
        <v>1083</v>
      </c>
      <c r="B544" s="50" t="n">
        <v>55</v>
      </c>
      <c r="C544" s="64" t="s">
        <v>1213</v>
      </c>
      <c r="D544" s="64" t="s">
        <v>1103</v>
      </c>
      <c r="E544" s="64" t="s">
        <v>1214</v>
      </c>
      <c r="F544" s="64" t="s">
        <v>1215</v>
      </c>
      <c r="G544" s="54" t="n">
        <v>160988</v>
      </c>
      <c r="H544" s="54" t="n">
        <v>0</v>
      </c>
      <c r="I544" s="54" t="n">
        <v>0</v>
      </c>
      <c r="J544" s="54" t="n">
        <f aca="false">G544+H544+I544</f>
        <v>160988</v>
      </c>
      <c r="K544" s="64" t="n">
        <v>2360</v>
      </c>
    </row>
    <row r="545" customFormat="false" ht="13.5" hidden="false" customHeight="false" outlineLevel="0" collapsed="false">
      <c r="F545" s="57" t="s">
        <v>84</v>
      </c>
      <c r="G545" s="58" t="n">
        <f aca="false">SUM(G490:G544)</f>
        <v>2443308</v>
      </c>
      <c r="H545" s="58" t="n">
        <f aca="false">SUM(H490:H544)</f>
        <v>3144120</v>
      </c>
      <c r="I545" s="58" t="n">
        <f aca="false">SUM(I490:I544)</f>
        <v>3807670</v>
      </c>
      <c r="J545" s="58" t="n">
        <f aca="false">SUM(J490:J544)</f>
        <v>9395098</v>
      </c>
    </row>
    <row r="546" customFormat="false" ht="13.5" hidden="false" customHeight="false" outlineLevel="0" collapsed="false"/>
    <row r="547" customFormat="false" ht="13.5" hidden="false" customHeight="false" outlineLevel="0" collapsed="false">
      <c r="E547" s="79" t="s">
        <v>1216</v>
      </c>
      <c r="F547" s="79"/>
      <c r="G547" s="58" t="n">
        <f aca="false">SUM(G12:G546)/2</f>
        <v>39302530</v>
      </c>
      <c r="H547" s="58" t="n">
        <f aca="false">SUM(H12:H546)/2</f>
        <v>41962330</v>
      </c>
      <c r="I547" s="58" t="n">
        <f aca="false">SUM(I12:I546)/2</f>
        <v>42132430</v>
      </c>
      <c r="J547" s="58" t="n">
        <f aca="false">SUM(J12:J546)/2</f>
        <v>123397290</v>
      </c>
    </row>
    <row r="548" customFormat="false" ht="13.5" hidden="false" customHeight="false" outlineLevel="0" collapsed="false"/>
    <row r="550" customFormat="false" ht="18" hidden="false" customHeight="false" outlineLevel="0" collapsed="false">
      <c r="G550" s="80"/>
      <c r="H550" s="106"/>
      <c r="I550" s="106"/>
      <c r="J550" s="106"/>
    </row>
    <row r="551" customFormat="false" ht="12.75" hidden="false" customHeight="false" outlineLevel="0" collapsed="false">
      <c r="G551" s="81"/>
      <c r="H551" s="81"/>
      <c r="I551" s="81"/>
      <c r="J551" s="81"/>
    </row>
    <row r="552" customFormat="false" ht="12.75" hidden="false" customHeight="false" outlineLevel="0" collapsed="false">
      <c r="G552" s="80"/>
      <c r="H552" s="80"/>
      <c r="I552" s="80"/>
      <c r="J552" s="80"/>
    </row>
    <row r="558" customFormat="false" ht="12.75" hidden="false" customHeight="false" outlineLevel="0" collapsed="false">
      <c r="G558" s="82"/>
      <c r="H558" s="82"/>
      <c r="I558" s="82"/>
      <c r="J558" s="82"/>
    </row>
  </sheetData>
  <autoFilter ref="A11:K11"/>
  <mergeCells count="26">
    <mergeCell ref="A1:K1"/>
    <mergeCell ref="A2:K2"/>
    <mergeCell ref="A3:K3"/>
    <mergeCell ref="A5:K5"/>
    <mergeCell ref="A6:K6"/>
    <mergeCell ref="A7:K7"/>
    <mergeCell ref="A8:K8"/>
    <mergeCell ref="A10:C10"/>
    <mergeCell ref="A29:C29"/>
    <mergeCell ref="A41:C41"/>
    <mergeCell ref="A82:C82"/>
    <mergeCell ref="A125:C125"/>
    <mergeCell ref="A152:C152"/>
    <mergeCell ref="A178:C178"/>
    <mergeCell ref="A216:C216"/>
    <mergeCell ref="A246:C246"/>
    <mergeCell ref="A281:C281"/>
    <mergeCell ref="A305:C305"/>
    <mergeCell ref="A320:C320"/>
    <mergeCell ref="A337:C337"/>
    <mergeCell ref="A373:C373"/>
    <mergeCell ref="A401:C401"/>
    <mergeCell ref="A456:C456"/>
    <mergeCell ref="A488:C488"/>
    <mergeCell ref="E547:F547"/>
    <mergeCell ref="H550:J550"/>
  </mergeCells>
  <printOptions headings="false" gridLines="false" gridLinesSet="true" horizontalCentered="true" verticalCentered="false"/>
  <pageMargins left="0.315277777777778" right="0.196527777777778" top="0.354166666666667" bottom="0.709027777777778" header="0.511811023622047" footer="0.275694444444444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Pagina &amp;P di &amp;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true" showRowColHeaders="true" showZeros="true" rightToLeft="false" tabSelected="true" showOutlineSymbols="true" defaultGridColor="true" view="normal" topLeftCell="A4" colorId="64" zoomScale="90" zoomScaleNormal="90" zoomScalePageLayoutView="100" workbookViewId="0">
      <selection pane="topLeft" activeCell="I36" activeCellId="0" sqref="I36"/>
    </sheetView>
  </sheetViews>
  <sheetFormatPr defaultColWidth="12.28125" defaultRowHeight="12.75" zeroHeight="false" outlineLevelRow="0" outlineLevelCol="0"/>
  <cols>
    <col collapsed="false" customWidth="true" hidden="false" outlineLevel="0" max="1" min="1" style="83" width="16.42"/>
    <col collapsed="false" customWidth="true" hidden="false" outlineLevel="0" max="2" min="2" style="83" width="13.56"/>
    <col collapsed="false" customWidth="true" hidden="false" outlineLevel="0" max="3" min="3" style="83" width="14.56"/>
    <col collapsed="false" customWidth="true" hidden="false" outlineLevel="0" max="4" min="4" style="83" width="14.99"/>
    <col collapsed="false" customWidth="true" hidden="false" outlineLevel="0" max="5" min="5" style="83" width="17.56"/>
    <col collapsed="false" customWidth="true" hidden="false" outlineLevel="0" max="6" min="6" style="83" width="14.56"/>
    <col collapsed="false" customWidth="true" hidden="false" outlineLevel="0" max="7" min="7" style="83" width="14.99"/>
    <col collapsed="false" customWidth="false" hidden="false" outlineLevel="0" max="257" min="8" style="83" width="12.28"/>
  </cols>
  <sheetData>
    <row r="1" customFormat="false" ht="27.75" hidden="false" customHeight="true" outlineLevel="0" collapsed="false">
      <c r="A1" s="36" t="s">
        <v>3</v>
      </c>
      <c r="B1" s="36"/>
      <c r="C1" s="36"/>
      <c r="D1" s="36"/>
      <c r="E1" s="36"/>
      <c r="F1" s="36"/>
      <c r="G1" s="36"/>
      <c r="H1" s="36"/>
    </row>
    <row r="2" customFormat="false" ht="18.75" hidden="false" customHeight="true" outlineLevel="0" collapsed="false">
      <c r="A2" s="37" t="s">
        <v>1</v>
      </c>
      <c r="B2" s="37"/>
      <c r="C2" s="37"/>
      <c r="D2" s="37"/>
      <c r="E2" s="37"/>
      <c r="F2" s="37"/>
      <c r="G2" s="37"/>
      <c r="H2" s="37"/>
      <c r="I2" s="38"/>
      <c r="J2" s="38"/>
      <c r="K2" s="38"/>
    </row>
    <row r="3" customFormat="false" ht="15" hidden="false" customHeight="false" outlineLevel="0" collapsed="false">
      <c r="A3" s="37" t="s">
        <v>4</v>
      </c>
      <c r="B3" s="37"/>
      <c r="C3" s="37"/>
      <c r="D3" s="37"/>
      <c r="E3" s="37"/>
      <c r="F3" s="37"/>
      <c r="G3" s="37"/>
      <c r="H3" s="37"/>
      <c r="I3" s="38"/>
      <c r="J3" s="38"/>
      <c r="K3" s="38"/>
    </row>
    <row r="4" customFormat="false" ht="23.25" hidden="false" customHeight="false" outlineLevel="0" collapsed="false">
      <c r="A4" s="84" t="s">
        <v>1217</v>
      </c>
      <c r="B4" s="84"/>
      <c r="C4" s="84"/>
      <c r="D4" s="84"/>
      <c r="E4" s="84"/>
      <c r="F4" s="84"/>
      <c r="G4" s="84"/>
      <c r="H4" s="84"/>
      <c r="I4" s="107"/>
      <c r="J4" s="107"/>
      <c r="K4" s="107"/>
    </row>
    <row r="5" customFormat="false" ht="24" hidden="false" customHeight="true" outlineLevel="0" collapsed="false">
      <c r="A5" s="37" t="s">
        <v>1218</v>
      </c>
      <c r="B5" s="37"/>
      <c r="C5" s="37"/>
      <c r="D5" s="37"/>
      <c r="E5" s="37"/>
      <c r="F5" s="37"/>
      <c r="G5" s="37"/>
      <c r="H5" s="37"/>
      <c r="I5" s="38"/>
      <c r="J5" s="38"/>
      <c r="K5" s="38"/>
    </row>
    <row r="6" customFormat="false" ht="19.5" hidden="false" customHeight="true" outlineLevel="0" collapsed="false">
      <c r="A6" s="41" t="s">
        <v>1235</v>
      </c>
      <c r="B6" s="41"/>
      <c r="C6" s="41"/>
      <c r="D6" s="41"/>
      <c r="E6" s="41"/>
      <c r="F6" s="41"/>
      <c r="G6" s="41"/>
      <c r="H6" s="41"/>
      <c r="I6" s="108"/>
      <c r="J6" s="108"/>
      <c r="K6" s="108"/>
    </row>
    <row r="7" customFormat="false" ht="30.75" hidden="false" customHeight="true" outlineLevel="0" collapsed="false">
      <c r="A7" s="86" t="s">
        <v>1242</v>
      </c>
      <c r="B7" s="86"/>
      <c r="C7" s="86"/>
      <c r="D7" s="86"/>
      <c r="E7" s="86"/>
      <c r="F7" s="86"/>
      <c r="G7" s="86"/>
      <c r="H7" s="86"/>
    </row>
    <row r="8" customFormat="false" ht="27.75" hidden="false" customHeight="true" outlineLevel="0" collapsed="false">
      <c r="A8" s="86"/>
      <c r="B8" s="86"/>
      <c r="C8" s="86"/>
      <c r="D8" s="86"/>
      <c r="E8" s="86"/>
      <c r="F8" s="86"/>
      <c r="G8" s="86"/>
      <c r="H8" s="86"/>
    </row>
    <row r="9" customFormat="false" ht="12.75" hidden="false" customHeight="true" outlineLevel="0" collapsed="false">
      <c r="A9" s="87"/>
      <c r="B9" s="88"/>
      <c r="G9" s="89"/>
    </row>
    <row r="10" customFormat="false" ht="12.75" hidden="false" customHeight="false" outlineLevel="0" collapsed="false">
      <c r="A10" s="90" t="s">
        <v>1220</v>
      </c>
      <c r="B10" s="91" t="s">
        <v>1243</v>
      </c>
      <c r="C10" s="91" t="s">
        <v>1221</v>
      </c>
      <c r="D10" s="92" t="s">
        <v>16</v>
      </c>
      <c r="E10" s="92" t="s">
        <v>1236</v>
      </c>
      <c r="F10" s="92" t="s">
        <v>1237</v>
      </c>
      <c r="G10" s="92" t="s">
        <v>1224</v>
      </c>
      <c r="H10" s="92" t="s">
        <v>1225</v>
      </c>
    </row>
    <row r="11" customFormat="false" ht="12.75" hidden="false" customHeight="false" outlineLevel="0" collapsed="false">
      <c r="D11" s="93"/>
      <c r="E11" s="93"/>
      <c r="F11" s="93"/>
      <c r="G11" s="93"/>
    </row>
    <row r="12" customFormat="false" ht="12.75" hidden="false" customHeight="false" outlineLevel="0" collapsed="false">
      <c r="A12" s="56" t="s">
        <v>9</v>
      </c>
      <c r="B12" s="83" t="n">
        <v>19</v>
      </c>
      <c r="C12" s="94" t="n">
        <v>16</v>
      </c>
      <c r="D12" s="95" t="n">
        <v>1206134</v>
      </c>
      <c r="E12" s="95" t="n">
        <v>1448240</v>
      </c>
      <c r="F12" s="95" t="n">
        <v>1268240</v>
      </c>
      <c r="G12" s="96" t="n">
        <f aca="false">SUM(D12:F12)</f>
        <v>3922614</v>
      </c>
      <c r="H12" s="109" t="n">
        <f aca="false">(G12/$G$33)*100</f>
        <v>3.17884938964219</v>
      </c>
      <c r="K12" s="95"/>
    </row>
    <row r="13" customFormat="false" ht="12.75" hidden="false" customHeight="false" outlineLevel="0" collapsed="false">
      <c r="A13" s="56" t="s">
        <v>85</v>
      </c>
      <c r="B13" s="83" t="n">
        <v>13</v>
      </c>
      <c r="C13" s="94" t="n">
        <v>9</v>
      </c>
      <c r="D13" s="95" t="n">
        <v>1113013</v>
      </c>
      <c r="E13" s="95" t="n">
        <v>1072410</v>
      </c>
      <c r="F13" s="95" t="n">
        <v>1072410</v>
      </c>
      <c r="G13" s="96" t="n">
        <f aca="false">SUM(D13:F13)</f>
        <v>3257833</v>
      </c>
      <c r="H13" s="109" t="n">
        <f aca="false">(G13/$G$33)*100</f>
        <v>2.64011713709434</v>
      </c>
      <c r="K13" s="95"/>
    </row>
    <row r="14" customFormat="false" ht="12.75" hidden="false" customHeight="false" outlineLevel="0" collapsed="false">
      <c r="A14" s="56" t="s">
        <v>102</v>
      </c>
      <c r="B14" s="83" t="n">
        <v>50</v>
      </c>
      <c r="C14" s="94" t="n">
        <v>38</v>
      </c>
      <c r="D14" s="95" t="n">
        <v>1204820</v>
      </c>
      <c r="E14" s="95" t="n">
        <v>1014550</v>
      </c>
      <c r="F14" s="95" t="n">
        <v>996200</v>
      </c>
      <c r="G14" s="96" t="n">
        <f aca="false">SUM(D14:F14)</f>
        <v>3215570</v>
      </c>
      <c r="H14" s="109" t="n">
        <f aca="false">(G14/$G$33)*100</f>
        <v>2.60586760049593</v>
      </c>
      <c r="K14" s="95"/>
    </row>
    <row r="15" customFormat="false" ht="12.75" hidden="false" customHeight="false" outlineLevel="0" collapsed="false">
      <c r="A15" s="56" t="s">
        <v>206</v>
      </c>
      <c r="B15" s="83" t="n">
        <v>80</v>
      </c>
      <c r="C15" s="94" t="n">
        <v>40</v>
      </c>
      <c r="D15" s="95" t="n">
        <v>4414700</v>
      </c>
      <c r="E15" s="95" t="n">
        <v>4396500</v>
      </c>
      <c r="F15" s="95" t="n">
        <v>4281000</v>
      </c>
      <c r="G15" s="96" t="n">
        <f aca="false">SUM(D15:F15)</f>
        <v>13092200</v>
      </c>
      <c r="H15" s="109" t="n">
        <f aca="false">(G15/$G$33)*100</f>
        <v>10.6097954015035</v>
      </c>
      <c r="K15" s="95"/>
    </row>
    <row r="16" customFormat="false" ht="12.75" hidden="false" customHeight="false" outlineLevel="0" collapsed="false">
      <c r="A16" s="56" t="s">
        <v>303</v>
      </c>
      <c r="B16" s="83" t="n">
        <v>24</v>
      </c>
      <c r="C16" s="94" t="n">
        <v>24</v>
      </c>
      <c r="D16" s="95" t="n">
        <v>2054000</v>
      </c>
      <c r="E16" s="95" t="n">
        <v>2334000</v>
      </c>
      <c r="F16" s="95" t="n">
        <v>2404000</v>
      </c>
      <c r="G16" s="96" t="n">
        <f aca="false">SUM(D16:F16)</f>
        <v>6792000</v>
      </c>
      <c r="H16" s="109" t="n">
        <f aca="false">(G16/$G$33)*100</f>
        <v>5.50417274155697</v>
      </c>
      <c r="K16" s="95"/>
    </row>
    <row r="17" customFormat="false" ht="12.75" hidden="false" customHeight="false" outlineLevel="0" collapsed="false">
      <c r="A17" s="56" t="s">
        <v>1226</v>
      </c>
      <c r="B17" s="83" t="n">
        <v>23</v>
      </c>
      <c r="C17" s="94" t="n">
        <v>23</v>
      </c>
      <c r="D17" s="95" t="n">
        <v>1313240</v>
      </c>
      <c r="E17" s="95" t="n">
        <v>1342860</v>
      </c>
      <c r="F17" s="95" t="n">
        <v>1429860</v>
      </c>
      <c r="G17" s="96" t="n">
        <f aca="false">SUM(D17:F17)</f>
        <v>4085960</v>
      </c>
      <c r="H17" s="109" t="n">
        <f aca="false">(G17/$G$33)*100</f>
        <v>3.31122344745172</v>
      </c>
      <c r="K17" s="95"/>
    </row>
    <row r="18" customFormat="false" ht="12.75" hidden="false" customHeight="false" outlineLevel="0" collapsed="false">
      <c r="A18" s="56" t="s">
        <v>427</v>
      </c>
      <c r="B18" s="83" t="n">
        <v>124</v>
      </c>
      <c r="C18" s="94" t="n">
        <v>35</v>
      </c>
      <c r="D18" s="95" t="n">
        <v>8761158</v>
      </c>
      <c r="E18" s="95" t="n">
        <v>10250230</v>
      </c>
      <c r="F18" s="95" t="n">
        <v>10542230</v>
      </c>
      <c r="G18" s="96" t="n">
        <f aca="false">SUM(D18:F18)</f>
        <v>29553618</v>
      </c>
      <c r="H18" s="109" t="n">
        <f aca="false">(G18/$G$33)*100</f>
        <v>23.9499732935788</v>
      </c>
      <c r="K18" s="95"/>
    </row>
    <row r="19" customFormat="false" ht="12.75" hidden="false" customHeight="false" outlineLevel="0" collapsed="false">
      <c r="A19" s="56" t="s">
        <v>511</v>
      </c>
      <c r="B19" s="83" t="n">
        <v>42</v>
      </c>
      <c r="C19" s="94" t="n">
        <v>27</v>
      </c>
      <c r="D19" s="95" t="n">
        <v>1637820</v>
      </c>
      <c r="E19" s="95" t="n">
        <v>1208010</v>
      </c>
      <c r="F19" s="95" t="n">
        <v>1105010</v>
      </c>
      <c r="G19" s="96" t="n">
        <f aca="false">SUM(D19:F19)</f>
        <v>3950840</v>
      </c>
      <c r="H19" s="109" t="n">
        <f aca="false">(G19/$G$33)*100</f>
        <v>3.20172347382994</v>
      </c>
      <c r="K19" s="95"/>
    </row>
    <row r="20" customFormat="false" ht="12.75" hidden="false" customHeight="false" outlineLevel="0" collapsed="false">
      <c r="A20" s="56" t="s">
        <v>581</v>
      </c>
      <c r="B20" s="83" t="n">
        <v>32</v>
      </c>
      <c r="C20" s="94" t="n">
        <v>32</v>
      </c>
      <c r="D20" s="95" t="n">
        <v>2754534</v>
      </c>
      <c r="E20" s="95" t="n">
        <v>1983910</v>
      </c>
      <c r="F20" s="95" t="n">
        <v>1778310</v>
      </c>
      <c r="G20" s="96" t="n">
        <f aca="false">SUM(D20:F20)</f>
        <v>6516754</v>
      </c>
      <c r="H20" s="109" t="n">
        <f aca="false">(G20/$G$33)*100</f>
        <v>5.28111597912726</v>
      </c>
      <c r="K20" s="95"/>
    </row>
    <row r="21" customFormat="false" ht="12.75" hidden="false" customHeight="false" outlineLevel="0" collapsed="false">
      <c r="A21" s="56" t="s">
        <v>640</v>
      </c>
      <c r="B21" s="83" t="n">
        <v>23</v>
      </c>
      <c r="C21" s="94" t="n">
        <v>21</v>
      </c>
      <c r="D21" s="95" t="n">
        <f aca="false">'Programma Triennale'!G304</f>
        <v>1201700</v>
      </c>
      <c r="E21" s="95" t="n">
        <f aca="false">'Programma Triennale'!H304</f>
        <v>1440000</v>
      </c>
      <c r="F21" s="95" t="n">
        <f aca="false">'Programma Triennale'!I304</f>
        <v>1790000</v>
      </c>
      <c r="G21" s="96" t="n">
        <f aca="false">SUM(D21:F21)</f>
        <v>4431700</v>
      </c>
      <c r="H21" s="109" t="n">
        <f aca="false">(G21/$G$33)*100</f>
        <v>3.59140788262044</v>
      </c>
      <c r="K21" s="95"/>
    </row>
    <row r="22" customFormat="false" ht="12.75" hidden="false" customHeight="false" outlineLevel="0" collapsed="false">
      <c r="A22" s="56" t="s">
        <v>696</v>
      </c>
      <c r="B22" s="83" t="n">
        <v>30</v>
      </c>
      <c r="C22" s="94" t="n">
        <v>12</v>
      </c>
      <c r="D22" s="95" t="n">
        <f aca="false">'Programma Triennale'!G319</f>
        <v>835000</v>
      </c>
      <c r="E22" s="95" t="n">
        <f aca="false">'Programma Triennale'!H319</f>
        <v>700000</v>
      </c>
      <c r="F22" s="95" t="n">
        <f aca="false">'Programma Triennale'!I319</f>
        <v>650000</v>
      </c>
      <c r="G22" s="96" t="n">
        <f aca="false">SUM(D22:F22)</f>
        <v>2185000</v>
      </c>
      <c r="H22" s="109" t="n">
        <f aca="false">(G22/$G$33)*100</f>
        <v>1.77070339227061</v>
      </c>
      <c r="K22" s="95"/>
    </row>
    <row r="23" customFormat="false" ht="12.75" hidden="false" customHeight="false" outlineLevel="0" collapsed="false">
      <c r="A23" s="56" t="s">
        <v>722</v>
      </c>
      <c r="B23" s="83" t="n">
        <v>24</v>
      </c>
      <c r="C23" s="94" t="n">
        <v>14</v>
      </c>
      <c r="D23" s="95" t="n">
        <f aca="false">'Programma Triennale'!G336</f>
        <v>1778161</v>
      </c>
      <c r="E23" s="95" t="n">
        <f aca="false">'Programma Triennale'!H336</f>
        <v>1554000</v>
      </c>
      <c r="F23" s="95" t="n">
        <f aca="false">'Programma Triennale'!I336</f>
        <v>1519000</v>
      </c>
      <c r="G23" s="96" t="n">
        <f aca="false">SUM(D23:F23)</f>
        <v>4851161</v>
      </c>
      <c r="H23" s="109" t="n">
        <f aca="false">(G23/$G$33)*100</f>
        <v>3.93133512089285</v>
      </c>
      <c r="K23" s="95"/>
    </row>
    <row r="24" customFormat="false" ht="12.75" hidden="false" customHeight="false" outlineLevel="0" collapsed="false">
      <c r="A24" s="56" t="s">
        <v>755</v>
      </c>
      <c r="B24" s="83" t="n">
        <v>33</v>
      </c>
      <c r="C24" s="94" t="n">
        <v>33</v>
      </c>
      <c r="D24" s="95" t="n">
        <f aca="false">'Programma Triennale'!G372</f>
        <v>2145895</v>
      </c>
      <c r="E24" s="95" t="n">
        <f aca="false">'Programma Triennale'!H372</f>
        <v>1950000</v>
      </c>
      <c r="F24" s="95" t="n">
        <f aca="false">'Programma Triennale'!I372</f>
        <v>1960000</v>
      </c>
      <c r="G24" s="96" t="n">
        <f aca="false">SUM(D24:F24)</f>
        <v>6055895</v>
      </c>
      <c r="H24" s="109" t="n">
        <f aca="false">(G24/$G$33)*100</f>
        <v>4.90764019209822</v>
      </c>
      <c r="K24" s="95"/>
    </row>
    <row r="25" customFormat="false" ht="12.75" hidden="false" customHeight="false" outlineLevel="0" collapsed="false">
      <c r="A25" s="56" t="s">
        <v>808</v>
      </c>
      <c r="B25" s="83" t="n">
        <v>28</v>
      </c>
      <c r="C25" s="94" t="n">
        <v>25</v>
      </c>
      <c r="D25" s="95" t="n">
        <f aca="false">'Programma Triennale'!G400</f>
        <v>2044260</v>
      </c>
      <c r="E25" s="95" t="n">
        <f aca="false">'Programma Triennale'!H400</f>
        <v>3547000</v>
      </c>
      <c r="F25" s="95" t="n">
        <f aca="false">'Programma Triennale'!I400</f>
        <v>3627000</v>
      </c>
      <c r="G25" s="96" t="n">
        <f aca="false">SUM(D25:F25)</f>
        <v>9218260</v>
      </c>
      <c r="H25" s="109" t="n">
        <f aca="false">(G25/$G$33)*100</f>
        <v>7.47039096239472</v>
      </c>
      <c r="K25" s="95"/>
    </row>
    <row r="26" customFormat="false" ht="12.75" hidden="false" customHeight="false" outlineLevel="0" collapsed="false">
      <c r="A26" s="56" t="s">
        <v>1227</v>
      </c>
      <c r="B26" s="83" t="n">
        <v>0</v>
      </c>
      <c r="C26" s="94" t="n">
        <v>0</v>
      </c>
      <c r="D26" s="95" t="n">
        <v>0</v>
      </c>
      <c r="E26" s="95" t="n">
        <v>0</v>
      </c>
      <c r="F26" s="95" t="n">
        <v>0</v>
      </c>
      <c r="G26" s="96" t="n">
        <f aca="false">SUM(D26:F26)</f>
        <v>0</v>
      </c>
      <c r="H26" s="109" t="n">
        <f aca="false">(G26/$G$33)*100</f>
        <v>0</v>
      </c>
      <c r="K26" s="95"/>
    </row>
    <row r="27" customFormat="false" ht="12.75" hidden="false" customHeight="false" outlineLevel="0" collapsed="false">
      <c r="A27" s="56" t="s">
        <v>865</v>
      </c>
      <c r="B27" s="83" t="n">
        <v>52</v>
      </c>
      <c r="C27" s="94" t="n">
        <v>52</v>
      </c>
      <c r="D27" s="95" t="n">
        <v>3401500</v>
      </c>
      <c r="E27" s="95" t="n">
        <v>3056500</v>
      </c>
      <c r="F27" s="95" t="n">
        <v>2561500</v>
      </c>
      <c r="G27" s="96" t="n">
        <f aca="false">SUM(D27:F27)</f>
        <v>9019500</v>
      </c>
      <c r="H27" s="109" t="n">
        <f aca="false">(G27/$G$33)*100</f>
        <v>7.30931773299073</v>
      </c>
      <c r="K27" s="95"/>
    </row>
    <row r="28" customFormat="false" ht="12.75" hidden="false" customHeight="false" outlineLevel="0" collapsed="false">
      <c r="A28" s="56" t="s">
        <v>1228</v>
      </c>
      <c r="B28" s="83" t="n">
        <v>0</v>
      </c>
      <c r="C28" s="94" t="n">
        <v>0</v>
      </c>
      <c r="D28" s="95" t="n">
        <v>0</v>
      </c>
      <c r="E28" s="95" t="n">
        <v>0</v>
      </c>
      <c r="F28" s="95" t="n">
        <v>0</v>
      </c>
      <c r="G28" s="96" t="n">
        <f aca="false">SUM(D28:F28)</f>
        <v>0</v>
      </c>
      <c r="H28" s="109" t="n">
        <f aca="false">(G28/$G$33)*100</f>
        <v>0</v>
      </c>
      <c r="K28" s="95"/>
    </row>
    <row r="29" customFormat="false" ht="12.75" hidden="false" customHeight="false" outlineLevel="0" collapsed="false">
      <c r="A29" s="56" t="s">
        <v>1001</v>
      </c>
      <c r="B29" s="83" t="n">
        <v>37</v>
      </c>
      <c r="C29" s="94" t="n">
        <v>29</v>
      </c>
      <c r="D29" s="95" t="n">
        <f aca="false">'Programma Triennale'!G487</f>
        <v>993287</v>
      </c>
      <c r="E29" s="95" t="n">
        <f aca="false">'Programma Triennale'!H487</f>
        <v>1520000</v>
      </c>
      <c r="F29" s="95" t="n">
        <f aca="false">'Programma Triennale'!I487</f>
        <v>1340000</v>
      </c>
      <c r="G29" s="96" t="n">
        <f aca="false">SUM(D29:F29)</f>
        <v>3853287</v>
      </c>
      <c r="H29" s="109" t="n">
        <f aca="false">(G29/$G$33)*100</f>
        <v>3.12266744269667</v>
      </c>
      <c r="K29" s="95"/>
    </row>
    <row r="30" customFormat="false" ht="12.75" hidden="false" customHeight="false" outlineLevel="0" collapsed="false">
      <c r="A30" s="56" t="s">
        <v>1082</v>
      </c>
      <c r="B30" s="83" t="n">
        <v>55</v>
      </c>
      <c r="C30" s="94" t="n">
        <v>55</v>
      </c>
      <c r="D30" s="95" t="n">
        <f aca="false">'Programma Triennale'!G545</f>
        <v>2443308</v>
      </c>
      <c r="E30" s="95" t="n">
        <f aca="false">'Programma Triennale'!H545</f>
        <v>3144120</v>
      </c>
      <c r="F30" s="95" t="n">
        <f aca="false">'Programma Triennale'!I545</f>
        <v>3807670</v>
      </c>
      <c r="G30" s="96" t="n">
        <f aca="false">SUM(D30:F30)</f>
        <v>9395098</v>
      </c>
      <c r="H30" s="109" t="n">
        <f aca="false">(G30/$G$33)*100</f>
        <v>7.61369880975506</v>
      </c>
      <c r="K30" s="95"/>
    </row>
    <row r="31" customFormat="false" ht="12.75" hidden="false" customHeight="false" outlineLevel="0" collapsed="false">
      <c r="A31" s="56" t="s">
        <v>157</v>
      </c>
      <c r="B31" s="83" t="n">
        <v>0</v>
      </c>
      <c r="C31" s="94" t="n">
        <v>0</v>
      </c>
      <c r="D31" s="95" t="n">
        <v>0</v>
      </c>
      <c r="E31" s="95" t="n">
        <v>0</v>
      </c>
      <c r="F31" s="95" t="n">
        <v>0</v>
      </c>
      <c r="G31" s="96" t="n">
        <f aca="false">SUM(D31:F31)</f>
        <v>0</v>
      </c>
      <c r="H31" s="109" t="n">
        <f aca="false">(G31/$G$33)*100</f>
        <v>0</v>
      </c>
      <c r="K31" s="95"/>
    </row>
    <row r="32" customFormat="false" ht="12.75" hidden="false" customHeight="false" outlineLevel="0" collapsed="false">
      <c r="C32" s="110"/>
      <c r="D32" s="95"/>
      <c r="E32" s="95"/>
      <c r="F32" s="95"/>
      <c r="G32" s="95"/>
    </row>
    <row r="33" customFormat="false" ht="13.5" hidden="false" customHeight="false" outlineLevel="0" collapsed="false">
      <c r="A33" s="57" t="s">
        <v>1229</v>
      </c>
      <c r="B33" s="99" t="n">
        <f aca="false">SUM(B11:B32)</f>
        <v>689</v>
      </c>
      <c r="C33" s="99" t="n">
        <f aca="false">SUM(C11:C32)</f>
        <v>485</v>
      </c>
      <c r="D33" s="100" t="n">
        <f aca="false">SUM(D11:D32)</f>
        <v>39302530</v>
      </c>
      <c r="E33" s="100" t="n">
        <f aca="false">SUM(E11:E32)</f>
        <v>41962330</v>
      </c>
      <c r="F33" s="100" t="n">
        <f aca="false">SUM(F11:F32)</f>
        <v>42132430</v>
      </c>
      <c r="G33" s="100" t="n">
        <f aca="false">SUM(G11:G32)</f>
        <v>123397290</v>
      </c>
      <c r="H33" s="100" t="n">
        <f aca="false">SUM(H11:H32)</f>
        <v>100</v>
      </c>
    </row>
    <row r="34" customFormat="false" ht="13.5" hidden="false" customHeight="false" outlineLevel="0" collapsed="false"/>
    <row r="36" customFormat="false" ht="12.75" hidden="false" customHeight="false" outlineLevel="0" collapsed="false">
      <c r="A36" s="90" t="s">
        <v>1230</v>
      </c>
      <c r="B36" s="91" t="s">
        <v>1243</v>
      </c>
      <c r="C36" s="91" t="s">
        <v>1221</v>
      </c>
      <c r="D36" s="92" t="s">
        <v>16</v>
      </c>
      <c r="E36" s="92" t="s">
        <v>1236</v>
      </c>
      <c r="F36" s="92" t="s">
        <v>1237</v>
      </c>
      <c r="G36" s="92" t="s">
        <v>1224</v>
      </c>
      <c r="H36" s="101" t="s">
        <v>1244</v>
      </c>
    </row>
    <row r="38" customFormat="false" ht="12.75" hidden="false" customHeight="false" outlineLevel="0" collapsed="false">
      <c r="A38" s="83" t="s">
        <v>1231</v>
      </c>
      <c r="B38" s="83" t="n">
        <f aca="false">B16+B17+B19+B20+B23+B30+B28</f>
        <v>200</v>
      </c>
      <c r="C38" s="57" t="n">
        <f aca="false">C16+C17+C19+C20+C23+C30+C28</f>
        <v>175</v>
      </c>
      <c r="D38" s="95" t="n">
        <f aca="false">D16+D17+D19+D20+D23+D30+D28</f>
        <v>11981063</v>
      </c>
      <c r="E38" s="95" t="n">
        <f aca="false">E16+E17+E19+E20+E23+E30+E28</f>
        <v>11566900</v>
      </c>
      <c r="F38" s="95" t="n">
        <f aca="false">F16+F17+F19+F20+F23+F30+F28</f>
        <v>12043850</v>
      </c>
      <c r="G38" s="111" t="n">
        <f aca="false">SUM(D38:F38)</f>
        <v>35591813</v>
      </c>
      <c r="H38" s="109" t="n">
        <f aca="false">(D38/$D$42)*100</f>
        <v>30.4842029253588</v>
      </c>
    </row>
    <row r="39" customFormat="false" ht="12.75" hidden="false" customHeight="false" outlineLevel="0" collapsed="false">
      <c r="A39" s="83" t="s">
        <v>1232</v>
      </c>
      <c r="B39" s="83" t="n">
        <f aca="false">B18+B21+B27+B29</f>
        <v>236</v>
      </c>
      <c r="C39" s="57" t="n">
        <f aca="false">C18+C21+C27+C29</f>
        <v>137</v>
      </c>
      <c r="D39" s="95" t="n">
        <f aca="false">D18+D21+D27+D29</f>
        <v>14357645</v>
      </c>
      <c r="E39" s="95" t="n">
        <f aca="false">E18+E21+E27+E29</f>
        <v>16266730</v>
      </c>
      <c r="F39" s="95" t="n">
        <f aca="false">F18+F21+F27+F29</f>
        <v>16233730</v>
      </c>
      <c r="G39" s="111" t="n">
        <f aca="false">SUM(D39:F39)</f>
        <v>46858105</v>
      </c>
      <c r="H39" s="109" t="n">
        <f aca="false">(D39/$D$42)*100</f>
        <v>36.5310960897428</v>
      </c>
    </row>
    <row r="40" customFormat="false" ht="12.75" hidden="false" customHeight="false" outlineLevel="0" collapsed="false">
      <c r="A40" s="83" t="s">
        <v>1233</v>
      </c>
      <c r="B40" s="83" t="n">
        <f aca="false">B12+B13+B14+B15+B22+B24+B25+B26</f>
        <v>253</v>
      </c>
      <c r="C40" s="57" t="n">
        <f aca="false">C12+C13+C14+C15+C22+C24+C25+C26</f>
        <v>173</v>
      </c>
      <c r="D40" s="95" t="n">
        <f aca="false">D12+D13+D14+D15+D22+D24+D25+D26</f>
        <v>12963822</v>
      </c>
      <c r="E40" s="95" t="n">
        <f aca="false">E12+E13+E14+E15+E22+E24+E25+E26</f>
        <v>14128700</v>
      </c>
      <c r="F40" s="95" t="n">
        <f aca="false">F12+F13+F14+F15+F22+F24+F25+F26</f>
        <v>13854850</v>
      </c>
      <c r="G40" s="111" t="n">
        <f aca="false">SUM(D40:F40)</f>
        <v>40947372</v>
      </c>
      <c r="H40" s="109" t="n">
        <f aca="false">(D40/$D$42)*100</f>
        <v>32.9847009848984</v>
      </c>
    </row>
    <row r="41" customFormat="false" ht="12.75" hidden="false" customHeight="false" outlineLevel="0" collapsed="false">
      <c r="A41" s="83" t="s">
        <v>1234</v>
      </c>
      <c r="B41" s="83" t="n">
        <f aca="false">B31</f>
        <v>0</v>
      </c>
      <c r="C41" s="57" t="n">
        <f aca="false">C31</f>
        <v>0</v>
      </c>
      <c r="D41" s="95" t="n">
        <f aca="false">D31</f>
        <v>0</v>
      </c>
      <c r="E41" s="95" t="n">
        <f aca="false">E31</f>
        <v>0</v>
      </c>
      <c r="F41" s="95" t="n">
        <f aca="false">F31</f>
        <v>0</v>
      </c>
      <c r="G41" s="111" t="n">
        <f aca="false">SUM(D41:F41)</f>
        <v>0</v>
      </c>
      <c r="H41" s="109" t="n">
        <f aca="false">(D41/$D$42)*100</f>
        <v>0</v>
      </c>
    </row>
    <row r="42" customFormat="false" ht="13.5" hidden="false" customHeight="false" outlineLevel="0" collapsed="false">
      <c r="A42" s="57" t="s">
        <v>1229</v>
      </c>
      <c r="B42" s="102" t="n">
        <f aca="false">SUM(B38:B40)</f>
        <v>689</v>
      </c>
      <c r="C42" s="102" t="n">
        <f aca="false">SUM(C38:C40)</f>
        <v>485</v>
      </c>
      <c r="D42" s="103" t="n">
        <f aca="false">SUM(D38:D40)</f>
        <v>39302530</v>
      </c>
      <c r="E42" s="103" t="n">
        <f aca="false">SUM(E38:E40)</f>
        <v>41962330</v>
      </c>
      <c r="F42" s="103" t="n">
        <f aca="false">SUM(F38:F40)</f>
        <v>42132430</v>
      </c>
      <c r="G42" s="103" t="n">
        <f aca="false">SUM(G38:G40)</f>
        <v>123397290</v>
      </c>
      <c r="H42" s="103" t="n">
        <f aca="false">SUM(H38:H40)</f>
        <v>100</v>
      </c>
    </row>
    <row r="43" customFormat="false" ht="13.5" hidden="false" customHeight="false" outlineLevel="0" collapsed="false"/>
  </sheetData>
  <mergeCells count="7">
    <mergeCell ref="A1:H1"/>
    <mergeCell ref="A2:H2"/>
    <mergeCell ref="A3:H3"/>
    <mergeCell ref="A4:H4"/>
    <mergeCell ref="A5:H5"/>
    <mergeCell ref="A6:H6"/>
    <mergeCell ref="A7:H8"/>
  </mergeCells>
  <printOptions headings="false" gridLines="false" gridLinesSet="true" horizontalCentered="true" verticalCentered="false"/>
  <pageMargins left="0.236111111111111" right="0.196527777777778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6T14:37:47Z</dcterms:created>
  <dc:creator>dangeli</dc:creator>
  <dc:description/>
  <dc:language>en-US</dc:language>
  <cp:lastModifiedBy>fmilocco</cp:lastModifiedBy>
  <cp:lastPrinted>2005-01-05T11:34:00Z</cp:lastPrinted>
  <dcterms:modified xsi:type="dcterms:W3CDTF">2005-01-14T11:53:18Z</dcterms:modified>
  <cp:revision>0</cp:revision>
  <dc:subject/>
  <dc:title/>
</cp:coreProperties>
</file>