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RIEPILOGHI" sheetId="1" state="visible" r:id="rId2"/>
    <sheet name="allegato A" sheetId="2" state="visible" r:id="rId3"/>
    <sheet name="allegatoB" sheetId="3" state="visible" r:id="rId4"/>
  </sheets>
  <definedNames>
    <definedName function="false" hidden="false" localSheetId="1" name="_xlnm.Print_Area" vbProcedure="false">'allegato A'!$A$1:$L$323</definedName>
    <definedName function="false" hidden="false" localSheetId="2" name="_xlnm.Print_Area" vbProcedure="false">allegatoB!$A$1:$H$42</definedName>
    <definedName function="false" hidden="false" localSheetId="0" name="_xlnm.Print_Area" vbProcedure="false">RIEPILOGHI!$A$1:$I$23</definedName>
    <definedName function="false" hidden="false" localSheetId="1" name="Excel_BuiltIn__FilterDatabase" vbProcedure="false">'allegato A'!$A$9:$L$202</definedName>
    <definedName function="false" hidden="false" localSheetId="2" name="Excel_BuiltIn__FilterDatabase" vbProcedure="false">allegatoB!$A$9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689">
  <si>
    <t xml:space="preserve">Ministero per i Beni e le Attività Culturali</t>
  </si>
  <si>
    <t xml:space="preserve">DIPARTIMENTO PER LA RICERCA, L'INNOVAZIONE E L'ORGANIZZAZIONE</t>
  </si>
  <si>
    <t xml:space="preserve">Direzione Generale per gli Affari Generali, il Bilancio, le risorse umane e la Formazione</t>
  </si>
  <si>
    <t xml:space="preserve">RIEPILOGO GENERALE PROGRAMMA LOTTO 2004-2006</t>
  </si>
  <si>
    <t xml:space="preserve">TRIENNIO 2004-2006</t>
  </si>
  <si>
    <t xml:space="preserve">LAVORI PUBBLICI E ATTIVITA' CULTURALI</t>
  </si>
  <si>
    <t xml:space="preserve">CINEMA ,SPETTACOLO E ARCUS S.p.A. </t>
  </si>
  <si>
    <t xml:space="preserve">TOTALI GENERALI</t>
  </si>
  <si>
    <t xml:space="preserve">Allegato A</t>
  </si>
  <si>
    <t xml:space="preserve">Triennio 2004-2006</t>
  </si>
  <si>
    <t xml:space="preserve">PROGRAMMA LOTTO Elenco degli interventi ammessi al finanziamento</t>
  </si>
  <si>
    <t xml:space="preserve">ABRUZZO</t>
  </si>
  <si>
    <t xml:space="preserve">COD-IST</t>
  </si>
  <si>
    <t xml:space="preserve">PROG</t>
  </si>
  <si>
    <t xml:space="preserve">COMUNE</t>
  </si>
  <si>
    <t xml:space="preserve">Prov</t>
  </si>
  <si>
    <t xml:space="preserve">OGGETTO</t>
  </si>
  <si>
    <t xml:space="preserve">DESCRIZIONE</t>
  </si>
  <si>
    <t xml:space="preserve">TOTALE</t>
  </si>
  <si>
    <t xml:space="preserve">D.G.</t>
  </si>
  <si>
    <t xml:space="preserve">CAP</t>
  </si>
  <si>
    <t xml:space="preserve">B17-LAQ</t>
  </si>
  <si>
    <t xml:space="preserve">1</t>
  </si>
  <si>
    <t xml:space="preserve">Comuni provincia l'AQUILA</t>
  </si>
  <si>
    <t xml:space="preserve">AQ</t>
  </si>
  <si>
    <t xml:space="preserve">CHIESA S. AGATA (Castelvecchio Subequo); Chiesa Madonna del Soccorso (Castel di leri); S. Maria della Pace (Fontecchio)</t>
  </si>
  <si>
    <t xml:space="preserve">Restauri architettonici di edifici religiosi dislocati lungo il fiume Aterno - Itinerario seguito da Papa Celestino V</t>
  </si>
  <si>
    <t xml:space="preserve">BAP</t>
  </si>
  <si>
    <t xml:space="preserve">2</t>
  </si>
  <si>
    <t xml:space="preserve">TAGLIACOZZO</t>
  </si>
  <si>
    <t xml:space="preserve">PALAZZO DUCALE</t>
  </si>
  <si>
    <t xml:space="preserve">CONSOLIDAMENTO E RESTAURO</t>
  </si>
  <si>
    <t xml:space="preserve">9</t>
  </si>
  <si>
    <t xml:space="preserve">L'AQUILA</t>
  </si>
  <si>
    <t xml:space="preserve">Chiesa di S.Giustino  a Paganica-S.Michele Arcangelo-S.Vittorino-S.Massimo di Civita di Bagno-Ch.Parrocchiale di Arischia</t>
  </si>
  <si>
    <t xml:space="preserve">IL ROMANICO A L'AQUILA</t>
  </si>
  <si>
    <t xml:space="preserve"> </t>
  </si>
  <si>
    <t xml:space="preserve">10</t>
  </si>
  <si>
    <t xml:space="preserve">CASTIGLIONE A CASAURIA</t>
  </si>
  <si>
    <t xml:space="preserve">PE</t>
  </si>
  <si>
    <t xml:space="preserve">Palazzo De Pedris - Fraggianni</t>
  </si>
  <si>
    <t xml:space="preserve">Consolidamento e restauro</t>
  </si>
  <si>
    <t xml:space="preserve">AST-LAQ</t>
  </si>
  <si>
    <t xml:space="preserve">11</t>
  </si>
  <si>
    <t xml:space="preserve">SULMONA</t>
  </si>
  <si>
    <t xml:space="preserve">Ristrutturazione e recupero funzionale nuova sede Sulmona</t>
  </si>
  <si>
    <t xml:space="preserve">interventi di ristrutturazione funzionale, rifinitura edilizia, allestimento, realizzazione impianti, restauro architettonico</t>
  </si>
  <si>
    <t xml:space="preserve">ARCHIVI</t>
  </si>
  <si>
    <t xml:space="preserve">TOTALI</t>
  </si>
  <si>
    <t xml:space="preserve">BASILICATA</t>
  </si>
  <si>
    <t xml:space="preserve">A12-POT</t>
  </si>
  <si>
    <t xml:space="preserve">Grumento Nova</t>
  </si>
  <si>
    <t xml:space="preserve">PZ</t>
  </si>
  <si>
    <t xml:space="preserve"> Museo Archeologico Nazionale</t>
  </si>
  <si>
    <t xml:space="preserve">Costruzione secondo lotto</t>
  </si>
  <si>
    <t xml:space="preserve">ARCHEO</t>
  </si>
  <si>
    <t xml:space="preserve">B08-POT</t>
  </si>
  <si>
    <t xml:space="preserve">MATERA</t>
  </si>
  <si>
    <t xml:space="preserve">MT</t>
  </si>
  <si>
    <t xml:space="preserve">Cattedrale</t>
  </si>
  <si>
    <t xml:space="preserve">Restauro delle coperture ed altre opere urgenti </t>
  </si>
  <si>
    <t xml:space="preserve">7</t>
  </si>
  <si>
    <t xml:space="preserve">CASTELGRANDE</t>
  </si>
  <si>
    <t xml:space="preserve">Completamento del restauro</t>
  </si>
  <si>
    <t xml:space="preserve">CALABRIA</t>
  </si>
  <si>
    <t xml:space="preserve">A13-REG</t>
  </si>
  <si>
    <t xml:space="preserve">CROTONE CAPO COLONNA</t>
  </si>
  <si>
    <t xml:space="preserve">KR</t>
  </si>
  <si>
    <t xml:space="preserve">PARCO ARCHEOLOGICO</t>
  </si>
  <si>
    <t xml:space="preserve">INTERVENTO  DI MIGLIORAMENTO DELLA FRUIBILITà DELL'AREA ARCHEOLOGICA</t>
  </si>
  <si>
    <t xml:space="preserve">8</t>
  </si>
  <si>
    <t xml:space="preserve">CASSANO JONIO - SIBARI - (LOC. CASONI)</t>
  </si>
  <si>
    <t xml:space="preserve">CS</t>
  </si>
  <si>
    <t xml:space="preserve">MUSEO ARCHEOLOGICO NAZIONALE DELLA SIBARITIDE</t>
  </si>
  <si>
    <t xml:space="preserve">ADEGUAMENTOFUNZIONALE E COMPLETAMENTO DELLE OPERE DI ARREDAMENTO E DI ALLESTIMENTO DEL MUSEO ARCHEOLOGICO</t>
  </si>
  <si>
    <t xml:space="preserve">B19-COS</t>
  </si>
  <si>
    <t xml:space="preserve">ROCCA IMPERIALE</t>
  </si>
  <si>
    <t xml:space="preserve">CASTELLO  </t>
  </si>
  <si>
    <t xml:space="preserve">Consolidamento e restauro </t>
  </si>
  <si>
    <t xml:space="preserve">GERACE</t>
  </si>
  <si>
    <t xml:space="preserve">RC</t>
  </si>
  <si>
    <t xml:space="preserve"> CITTADELLA VESCOVILE</t>
  </si>
  <si>
    <t xml:space="preserve">ROCCELLA IONICA</t>
  </si>
  <si>
    <t xml:space="preserve">CASTELLO E PALAZZO CARAFA</t>
  </si>
  <si>
    <t xml:space="preserve">12</t>
  </si>
  <si>
    <t xml:space="preserve">STILO</t>
  </si>
  <si>
    <t xml:space="preserve">CHIESA MATRICE</t>
  </si>
  <si>
    <t xml:space="preserve">Restauro e consolidamento</t>
  </si>
  <si>
    <t xml:space="preserve">AST-CTZ</t>
  </si>
  <si>
    <t xml:space="preserve">13</t>
  </si>
  <si>
    <t xml:space="preserve">CATANZARO</t>
  </si>
  <si>
    <t xml:space="preserve">CZ</t>
  </si>
  <si>
    <t xml:space="preserve">EX CONVENTO DELL'ANNUNZIATA - SEDE ARCHIVIO DI STATO</t>
  </si>
  <si>
    <t xml:space="preserve">Restauro ed adeguamento</t>
  </si>
  <si>
    <t xml:space="preserve">CAMPANIA</t>
  </si>
  <si>
    <t xml:space="preserve">A08-NAP</t>
  </si>
  <si>
    <t xml:space="preserve">MADDALONI</t>
  </si>
  <si>
    <t xml:space="preserve">CE</t>
  </si>
  <si>
    <t xml:space="preserve">Museo Archeologico dell'Antica Calatia - Casino Ducale Carafa</t>
  </si>
  <si>
    <t xml:space="preserve">Completamento lavori di restauro, impiantistica, allestimento e sistemazioni aree esterne </t>
  </si>
  <si>
    <t xml:space="preserve">D05-CAS</t>
  </si>
  <si>
    <t xml:space="preserve">AVERSA</t>
  </si>
  <si>
    <t xml:space="preserve">CHIESA DI S. FRANCESCO</t>
  </si>
  <si>
    <t xml:space="preserve">B07-NAP</t>
  </si>
  <si>
    <t xml:space="preserve">BACOLI</t>
  </si>
  <si>
    <t xml:space="preserve">NA</t>
  </si>
  <si>
    <t xml:space="preserve">S. ANNA  GESU' E MARIA</t>
  </si>
  <si>
    <t xml:space="preserve">RESTAURO</t>
  </si>
  <si>
    <t xml:space="preserve">D10-SAL</t>
  </si>
  <si>
    <t xml:space="preserve">AMALFI</t>
  </si>
  <si>
    <t xml:space="preserve">SA</t>
  </si>
  <si>
    <t xml:space="preserve">DUOMO S. ANDREA</t>
  </si>
  <si>
    <t xml:space="preserve">SALERNO</t>
  </si>
  <si>
    <t xml:space="preserve">CATTEDRALE S. MATTEO</t>
  </si>
  <si>
    <t xml:space="preserve">AST-CAS</t>
  </si>
  <si>
    <t xml:space="preserve">14</t>
  </si>
  <si>
    <t xml:space="preserve">CASERTA</t>
  </si>
  <si>
    <t xml:space="preserve">Ex Caserma Pollio- Emiciclo Orientale - Piazza Carlo III</t>
  </si>
  <si>
    <t xml:space="preserve">Restauro e recupero funzionale</t>
  </si>
  <si>
    <t xml:space="preserve">15</t>
  </si>
  <si>
    <t xml:space="preserve">MONDRAGONE</t>
  </si>
  <si>
    <t xml:space="preserve">AST-AVE</t>
  </si>
  <si>
    <t xml:space="preserve">AVELLINO</t>
  </si>
  <si>
    <t xml:space="preserve">AV</t>
  </si>
  <si>
    <t xml:space="preserve">EX   CARCERE BORBONICO</t>
  </si>
  <si>
    <t xml:space="preserve">ALLESTIMENTO E COMPLETAMENTO SEDE</t>
  </si>
  <si>
    <t xml:space="preserve">BNA-NAP</t>
  </si>
  <si>
    <t xml:space="preserve">17</t>
  </si>
  <si>
    <t xml:space="preserve">NAPOLI</t>
  </si>
  <si>
    <t xml:space="preserve">Sede Biblioteca</t>
  </si>
  <si>
    <t xml:space="preserve">Manutenzione straordinaria dei tetti</t>
  </si>
  <si>
    <t xml:space="preserve">LIBRARI</t>
  </si>
  <si>
    <t xml:space="preserve">18</t>
  </si>
  <si>
    <t xml:space="preserve">Adeguamento locali dei sottotetti a deposito librario</t>
  </si>
  <si>
    <t xml:space="preserve">Ristrutturazione servizi di accoglienza al pubblico</t>
  </si>
  <si>
    <t xml:space="preserve">EMILIA ROMAGNA</t>
  </si>
  <si>
    <t xml:space="preserve">A02BOL</t>
  </si>
  <si>
    <t xml:space="preserve">FERRARA</t>
  </si>
  <si>
    <t xml:space="preserve">FE</t>
  </si>
  <si>
    <t xml:space="preserve">MUSEO ARCHEOLOGICO NAZ.DI FERRARA - Palazzo detto di "Ludovico il Moro" ed ex Convento di Sant'Antonio in Polesine</t>
  </si>
  <si>
    <t xml:space="preserve">Completamento delle sale espositive a piano terra del Museo Archeologico Nazionale, nonché il giardino di pertinenza. Recupero dell'ex convento di S. Antonio in Polesine</t>
  </si>
  <si>
    <t xml:space="preserve">BO2-BOL</t>
  </si>
  <si>
    <t xml:space="preserve">PARMA</t>
  </si>
  <si>
    <t xml:space="preserve">PR</t>
  </si>
  <si>
    <t xml:space="preserve">Baluardo della Cittadella</t>
  </si>
  <si>
    <t xml:space="preserve">Restauro per recupero del sistema murato della fortezza e aree pertinenziali</t>
  </si>
  <si>
    <t xml:space="preserve">BOLOGNA</t>
  </si>
  <si>
    <t xml:space="preserve">BO</t>
  </si>
  <si>
    <t xml:space="preserve">Archivio Marconi</t>
  </si>
  <si>
    <t xml:space="preserve">Acquisizione archivi e apparecchiature storiche di G. Marconi ed esposizioni</t>
  </si>
  <si>
    <t xml:space="preserve">BO9-RAV</t>
  </si>
  <si>
    <t xml:space="preserve">CESENA</t>
  </si>
  <si>
    <t xml:space="preserve">FO</t>
  </si>
  <si>
    <t xml:space="preserve">CHIESA DI S. AGOSTINO</t>
  </si>
  <si>
    <t xml:space="preserve">Restauro strutturale, impianti e superfici interne</t>
  </si>
  <si>
    <t xml:space="preserve">16</t>
  </si>
  <si>
    <t xml:space="preserve">PALAZZO TASSONI</t>
  </si>
  <si>
    <t xml:space="preserve">Prosecuzione recupero ed adeguamento funzionale</t>
  </si>
  <si>
    <t xml:space="preserve">Restauro</t>
  </si>
  <si>
    <t xml:space="preserve">B09 RAV</t>
  </si>
  <si>
    <t xml:space="preserve">RAVENNA-CLASSE</t>
  </si>
  <si>
    <t xml:space="preserve">RA</t>
  </si>
  <si>
    <t xml:space="preserve">MUSEO ARCHEOLOGICO DI CLASSE</t>
  </si>
  <si>
    <t xml:space="preserve">PROSECUZIONE RECUPERO EDIFICIO EX ZUCCHERIFICIO E RIUTILIZZO COME MUSEO</t>
  </si>
  <si>
    <t xml:space="preserve">AST-PAR</t>
  </si>
  <si>
    <t xml:space="preserve">19</t>
  </si>
  <si>
    <t xml:space="preserve">PR.</t>
  </si>
  <si>
    <t xml:space="preserve">MONASTERO S.LUCA EREMITANI</t>
  </si>
  <si>
    <t xml:space="preserve">RESTAURO CON DESTINAZIONE SEDE ASPR</t>
  </si>
  <si>
    <t xml:space="preserve">20</t>
  </si>
  <si>
    <t xml:space="preserve">Montefiore Conca</t>
  </si>
  <si>
    <t xml:space="preserve">RN</t>
  </si>
  <si>
    <t xml:space="preserve">Rocca Malatestiana</t>
  </si>
  <si>
    <t xml:space="preserve">Restauro e valorizzazione. Prosecuzione</t>
  </si>
  <si>
    <t xml:space="preserve">FRIULI VENEZIA GIULIA</t>
  </si>
  <si>
    <t xml:space="preserve">A22-TRI</t>
  </si>
  <si>
    <t xml:space="preserve">GRADO</t>
  </si>
  <si>
    <t xml:space="preserve">GO</t>
  </si>
  <si>
    <t xml:space="preserve">Museo dell'archeologia subacquea</t>
  </si>
  <si>
    <t xml:space="preserve">prosecuzione restauro e consolidamento legni nave romana Iulia Felix e allestimento museo</t>
  </si>
  <si>
    <t xml:space="preserve">Ricomposizione del relitto "Iulia Felix" e sua musealizzazione</t>
  </si>
  <si>
    <t xml:space="preserve">LAZIO</t>
  </si>
  <si>
    <t xml:space="preserve">A15-ROM</t>
  </si>
  <si>
    <t xml:space="preserve">ROMA</t>
  </si>
  <si>
    <t xml:space="preserve">RM</t>
  </si>
  <si>
    <t xml:space="preserve">Manufatti archeologici situati nella Caserma Carreca in via Labicana - Roma</t>
  </si>
  <si>
    <t xml:space="preserve">Restauro   e  fruizione</t>
  </si>
  <si>
    <t xml:space="preserve">E08-RES</t>
  </si>
  <si>
    <t xml:space="preserve">3</t>
  </si>
  <si>
    <t xml:space="preserve">Progetto sperimentale</t>
  </si>
  <si>
    <t xml:space="preserve">Progetto sperimentale in materia di conservazione e documentazione del patrimonio culturale</t>
  </si>
  <si>
    <t xml:space="preserve">SEGR. GEN</t>
  </si>
  <si>
    <t xml:space="preserve">N.I.</t>
  </si>
  <si>
    <t xml:space="preserve">E07-CAT</t>
  </si>
  <si>
    <t xml:space="preserve">4</t>
  </si>
  <si>
    <t xml:space="preserve">ICP-ROM</t>
  </si>
  <si>
    <t xml:space="preserve">5</t>
  </si>
  <si>
    <t xml:space="preserve">CFL-ROM</t>
  </si>
  <si>
    <t xml:space="preserve">6</t>
  </si>
  <si>
    <t xml:space="preserve">A14-LAZ</t>
  </si>
  <si>
    <t xml:space="preserve">21</t>
  </si>
  <si>
    <t xml:space="preserve">ARDEA</t>
  </si>
  <si>
    <t xml:space="preserve">Area Archeologica del fosso del''incastro  "Castrum Inui"</t>
  </si>
  <si>
    <t xml:space="preserve">Lavori di recupero del patrimonio esistente</t>
  </si>
  <si>
    <t xml:space="preserve">22</t>
  </si>
  <si>
    <t xml:space="preserve">TIVOLI</t>
  </si>
  <si>
    <t xml:space="preserve">Santuario di Ercole Vincitore a Tivoli</t>
  </si>
  <si>
    <t xml:space="preserve">Scavo archeologico, Restauro e opere per la fruibilità</t>
  </si>
  <si>
    <t xml:space="preserve">A16-ETR</t>
  </si>
  <si>
    <t xml:space="preserve">23</t>
  </si>
  <si>
    <t xml:space="preserve">CIVITAVECCHIA</t>
  </si>
  <si>
    <t xml:space="preserve">Terme Taurine</t>
  </si>
  <si>
    <t xml:space="preserve">24</t>
  </si>
  <si>
    <t xml:space="preserve">ROMA - Palatino</t>
  </si>
  <si>
    <t xml:space="preserve">
Domus Tiberiana</t>
  </si>
  <si>
    <t xml:space="preserve">Consolidamenti, restauri</t>
  </si>
  <si>
    <t xml:space="preserve">25</t>
  </si>
  <si>
    <t xml:space="preserve">VILLA PONIATOWSKY</t>
  </si>
  <si>
    <t xml:space="preserve">Restauro e valorizzazione</t>
  </si>
  <si>
    <t xml:space="preserve">B10-ROM</t>
  </si>
  <si>
    <t xml:space="preserve">26</t>
  </si>
  <si>
    <t xml:space="preserve">Collegio Romano - Restauro e allestimenti</t>
  </si>
  <si>
    <t xml:space="preserve">Biblioteca Major - Restauro scaffalature lignee - Completamento sistema di accoglienza e collegamento</t>
  </si>
  <si>
    <t xml:space="preserve">B11-LAZ</t>
  </si>
  <si>
    <t xml:space="preserve">27</t>
  </si>
  <si>
    <t xml:space="preserve">BASSANO ROMANO</t>
  </si>
  <si>
    <t xml:space="preserve">VT</t>
  </si>
  <si>
    <t xml:space="preserve">Villa Giustiniani Odescalchi</t>
  </si>
  <si>
    <t xml:space="preserve">Restauro del complesso monumentale</t>
  </si>
  <si>
    <t xml:space="preserve">28</t>
  </si>
  <si>
    <t xml:space="preserve">PALAZZO DELFINI</t>
  </si>
  <si>
    <t xml:space="preserve">Restauro e conservazione</t>
  </si>
  <si>
    <t xml:space="preserve">29</t>
  </si>
  <si>
    <t xml:space="preserve">Villa d'Este</t>
  </si>
  <si>
    <t xml:space="preserve">Opere di restauro e valorizzazione del complesso monumentale</t>
  </si>
  <si>
    <t xml:space="preserve">30</t>
  </si>
  <si>
    <t xml:space="preserve">ISTITUTO S. GALLICANO</t>
  </si>
  <si>
    <t xml:space="preserve">31</t>
  </si>
  <si>
    <t xml:space="preserve">CASALE STROZZI "b"</t>
  </si>
  <si>
    <t xml:space="preserve">ACS-ROM</t>
  </si>
  <si>
    <t xml:space="preserve">32</t>
  </si>
  <si>
    <t xml:space="preserve">ADEGUAMENTO NORME DI SICUREZZA E ANTINCENDIO</t>
  </si>
  <si>
    <t xml:space="preserve">IMPIANTI RELATIVI AL CORPO CENTRALE </t>
  </si>
  <si>
    <t xml:space="preserve">BNC-ROM</t>
  </si>
  <si>
    <t xml:space="preserve">33</t>
  </si>
  <si>
    <t xml:space="preserve">Revisione globale, manutenzione straordinaria esterni, monitoraggio e consolidamento strutture portanti</t>
  </si>
  <si>
    <t xml:space="preserve"> COLLEGIO ROMANO</t>
  </si>
  <si>
    <t xml:space="preserve">ADEGUAMENTO A NORMA DEGLI IMPIANTI, SISTEMAZIONE PAVIMENTAZIONE E OPERE VARIE - III PIANO</t>
  </si>
  <si>
    <t xml:space="preserve">ADEGUAMENTO A NORMA DEGLI IMPIANTI, SISTEMAZIONE PAVIMENTAZIONE E OPERE VARIE - II PIANO</t>
  </si>
  <si>
    <t xml:space="preserve">BUA-ROM</t>
  </si>
  <si>
    <t xml:space="preserve">36</t>
  </si>
  <si>
    <t xml:space="preserve">Riorganizzazione e riqualificazione locali Biblioteca</t>
  </si>
  <si>
    <t xml:space="preserve">BAS-ROM</t>
  </si>
  <si>
    <t xml:space="preserve">37</t>
  </si>
  <si>
    <t xml:space="preserve">Nuova sede Biblioteca</t>
  </si>
  <si>
    <t xml:space="preserve">Lavori di restauro, adeguamento strutturale, funzionale ed impiantistico dei locali da adibire a nuova sede della Biblioteca</t>
  </si>
  <si>
    <t xml:space="preserve">LIGURIA</t>
  </si>
  <si>
    <t xml:space="preserve">BO5-GEN</t>
  </si>
  <si>
    <t xml:space="preserve">SANREMO</t>
  </si>
  <si>
    <t xml:space="preserve">IM</t>
  </si>
  <si>
    <t xml:space="preserve">FONDAZIONE ALMERINI</t>
  </si>
  <si>
    <t xml:space="preserve">Manutenzione straordinaria</t>
  </si>
  <si>
    <t xml:space="preserve">QUARTO</t>
  </si>
  <si>
    <t xml:space="preserve">GE</t>
  </si>
  <si>
    <t xml:space="preserve">CHIEA DI S. GIOVANNI BATTISTA</t>
  </si>
  <si>
    <t xml:space="preserve">IMPERIA</t>
  </si>
  <si>
    <t xml:space="preserve">MUSEO DELLA NAVIGAZIONE E DELLE VELE. Ex magazzini generali di CALATA ANSELMI a PORTO MAURIZIO</t>
  </si>
  <si>
    <t xml:space="preserve">RECUPERO FUNZIONALE PER LA REALIZZAZIONE DEL NUOVO MUSEO</t>
  </si>
  <si>
    <t xml:space="preserve">AST-GEN</t>
  </si>
  <si>
    <t xml:space="preserve">GENOVA</t>
  </si>
  <si>
    <t xml:space="preserve">ex Palazzetto criminale, sede AS Genova via Tommaso Reggio</t>
  </si>
  <si>
    <t xml:space="preserve">riqualificazione funzionale, consolidamento, adeguamento impianti</t>
  </si>
  <si>
    <t xml:space="preserve">LOMBARDIA</t>
  </si>
  <si>
    <t xml:space="preserve">B06-MIL</t>
  </si>
  <si>
    <t xml:space="preserve">MILANO</t>
  </si>
  <si>
    <t xml:space="preserve">MI</t>
  </si>
  <si>
    <t xml:space="preserve">VILLA NECCHI - CAMPIGLIO</t>
  </si>
  <si>
    <t xml:space="preserve">RESTAURO ED ADEGUAMENTO FUNZIONALE</t>
  </si>
  <si>
    <t xml:space="preserve">PALAZZO DELLA TRIENNALE</t>
  </si>
  <si>
    <t xml:space="preserve">RESTAURO E ALLESTIMENTO PER CENTRO DOCUMENTAZIONE E ARCHIVIO</t>
  </si>
  <si>
    <t xml:space="preserve">MUSEO NAZIONALE DELLA SCIENZA E DELLA TECNOLOGIA</t>
  </si>
  <si>
    <t xml:space="preserve">RECUPERO FUNZIONALE CAVALLERIZZE E INGRESSO</t>
  </si>
  <si>
    <t xml:space="preserve">TEATRO DELLA SCALA</t>
  </si>
  <si>
    <t xml:space="preserve">PIEVE DEL CAIRO</t>
  </si>
  <si>
    <t xml:space="preserve">PV</t>
  </si>
  <si>
    <t xml:space="preserve">PALAZZO AMISANI</t>
  </si>
  <si>
    <t xml:space="preserve">RESTAURO E ALLESTIMENTO PER MUSEO DEL DESIGN</t>
  </si>
  <si>
    <t xml:space="preserve">AST-MIL</t>
  </si>
  <si>
    <t xml:space="preserve">PALAZZO DEL SENATO SEDE DELL'ARCHIVIO DI STATO  DI MILANO</t>
  </si>
  <si>
    <t xml:space="preserve">RISTRUTTURAZIONE AMPLIAMENTO E ADEGUAMENTO NORME SICUREZZA DEPOSITI </t>
  </si>
  <si>
    <t xml:space="preserve">AST-PAV</t>
  </si>
  <si>
    <t xml:space="preserve">PAVIA</t>
  </si>
  <si>
    <t xml:space="preserve">MN</t>
  </si>
  <si>
    <t xml:space="preserve">COMPLESSO MONUMENTALE DI S. MAIOLO SEDE DELL'ARCHIVIO DI STATO</t>
  </si>
  <si>
    <t xml:space="preserve">ADEGUAMENTO E RECUPERO COMPLESSO MONUMENTALE S. MAIOLO</t>
  </si>
  <si>
    <t xml:space="preserve"> AST-SON </t>
  </si>
  <si>
    <t xml:space="preserve"> SONDRIO </t>
  </si>
  <si>
    <t xml:space="preserve"> SO </t>
  </si>
  <si>
    <t xml:space="preserve"> INTERVENTI STRUTTURALI PER ADEGUAMENTO LOCALI DI DEPOSITO </t>
  </si>
  <si>
    <t xml:space="preserve"> INTERVENTI CONSOLIDAMENTO STATICO DELLA STRUTTURA </t>
  </si>
  <si>
    <t xml:space="preserve">TREZZA D'ADDA</t>
  </si>
  <si>
    <t xml:space="preserve">CASTELLO VISCONTI</t>
  </si>
  <si>
    <t xml:space="preserve">MARCHE</t>
  </si>
  <si>
    <t xml:space="preserve">A01-ANC</t>
  </si>
  <si>
    <t xml:space="preserve">ASCOLI PICENO - PIAZZA ARRINGO</t>
  </si>
  <si>
    <t xml:space="preserve">AP</t>
  </si>
  <si>
    <t xml:space="preserve">MUSEO ARCHEOLOGICO STATALE</t>
  </si>
  <si>
    <t xml:space="preserve">AMPLIAMENTO E ALLESTIMENTO MUSEALE</t>
  </si>
  <si>
    <t xml:space="preserve">B01-ANC</t>
  </si>
  <si>
    <t xml:space="preserve">PESARO</t>
  </si>
  <si>
    <t xml:space="preserve">PU</t>
  </si>
  <si>
    <t xml:space="preserve">ROCCA COSTANZA</t>
  </si>
  <si>
    <t xml:space="preserve">RESTAURO E VALORIZZAZIONE DEL COMPLESSO MONUMENTALE</t>
  </si>
  <si>
    <t xml:space="preserve">ANCONA</t>
  </si>
  <si>
    <t xml:space="preserve">AN</t>
  </si>
  <si>
    <t xml:space="preserve">EX ISTITUTO FEMMINILE GIOVAGNONI BIRARELLI</t>
  </si>
  <si>
    <t xml:space="preserve">RIPRISTINO STRUTTURALE E CONSOLIDAMENTO STATICO</t>
  </si>
  <si>
    <t xml:space="preserve">MOLISE</t>
  </si>
  <si>
    <t xml:space="preserve">A23-CAM</t>
  </si>
  <si>
    <t xml:space="preserve">LARINO LOCALITA' PIANO SAN LEONARDO</t>
  </si>
  <si>
    <t xml:space="preserve">CB</t>
  </si>
  <si>
    <t xml:space="preserve">Parco Arceologico e Museo</t>
  </si>
  <si>
    <t xml:space="preserve">Scavo, restauri allestimento  museale e percorsi didattici</t>
  </si>
  <si>
    <t xml:space="preserve">VENAFRO</t>
  </si>
  <si>
    <t xml:space="preserve">IS</t>
  </si>
  <si>
    <t xml:space="preserve">Anfiteatro romano (Verlasce)</t>
  </si>
  <si>
    <t xml:space="preserve">Lavori di scavo, restauro e valorizzazione </t>
  </si>
  <si>
    <t xml:space="preserve">D04-CAM</t>
  </si>
  <si>
    <t xml:space="preserve">RIPABOTTONI</t>
  </si>
  <si>
    <t xml:space="preserve">Palazzo Cappuccilli  - Palazzo Ducale</t>
  </si>
  <si>
    <t xml:space="preserve">Lavori di restauro e recupero funzionale</t>
  </si>
  <si>
    <t xml:space="preserve">PROVVIDENTI</t>
  </si>
  <si>
    <t xml:space="preserve">Nucleo antico del centro storico</t>
  </si>
  <si>
    <t xml:space="preserve">MORRONE DEL SANNIO</t>
  </si>
  <si>
    <t xml:space="preserve">Convento S.Nazario</t>
  </si>
  <si>
    <t xml:space="preserve">Lavori di consolidamento, restauro e recupero funzionale</t>
  </si>
  <si>
    <t xml:space="preserve">TERMOLI</t>
  </si>
  <si>
    <t xml:space="preserve">EX SEMINARIO</t>
  </si>
  <si>
    <t xml:space="preserve">Consolidamento, restauro e conservazione</t>
  </si>
  <si>
    <t xml:space="preserve">PIEMONTE</t>
  </si>
  <si>
    <t xml:space="preserve">A21 TO</t>
  </si>
  <si>
    <t xml:space="preserve">Torino</t>
  </si>
  <si>
    <t xml:space="preserve">TO</t>
  </si>
  <si>
    <t xml:space="preserve">Area archeologica centrale e Museo di Antichità</t>
  </si>
  <si>
    <t xml:space="preserve">Restauro valorizzazione e adeguamento</t>
  </si>
  <si>
    <t xml:space="preserve">BENE VAGENNA</t>
  </si>
  <si>
    <t xml:space="preserve">CN</t>
  </si>
  <si>
    <t xml:space="preserve">Scavi romani</t>
  </si>
  <si>
    <t xml:space="preserve">B13-TOR</t>
  </si>
  <si>
    <t xml:space="preserve">Venaria Reale</t>
  </si>
  <si>
    <t xml:space="preserve">Palazzina del '600</t>
  </si>
  <si>
    <t xml:space="preserve">Restauro piani alti e prosecuzione giardini</t>
  </si>
  <si>
    <t xml:space="preserve">Palazzo Chiablese</t>
  </si>
  <si>
    <t xml:space="preserve">Restauro conservativo atrio, salone, ingresso; recupero piani superiori e tetti</t>
  </si>
  <si>
    <t xml:space="preserve">Nichelino</t>
  </si>
  <si>
    <t xml:space="preserve">Palazzina di caccia di Stupinigi</t>
  </si>
  <si>
    <t xml:space="preserve">Restauro conservativo</t>
  </si>
  <si>
    <t xml:space="preserve">C-12 TOR</t>
  </si>
  <si>
    <t xml:space="preserve">Restauro arredi</t>
  </si>
  <si>
    <t xml:space="preserve">PSAD</t>
  </si>
  <si>
    <t xml:space="preserve">Galleria Sabauda</t>
  </si>
  <si>
    <t xml:space="preserve">Allestimento nuova sede</t>
  </si>
  <si>
    <t xml:space="preserve">Villa della Regina</t>
  </si>
  <si>
    <t xml:space="preserve">AST-BIE</t>
  </si>
  <si>
    <t xml:space="preserve">BIELLA</t>
  </si>
  <si>
    <t xml:space="preserve">BI</t>
  </si>
  <si>
    <t xml:space="preserve">Edificio comunale sede dell'Archivio di Stato</t>
  </si>
  <si>
    <t xml:space="preserve">COMPLETAMENTO RISTRUTTURAZ. NUOVA SEDE; COSTRUZIONE DEPOSITI INTERRATI</t>
  </si>
  <si>
    <t xml:space="preserve">AST-NOV</t>
  </si>
  <si>
    <t xml:space="preserve">NOVARA</t>
  </si>
  <si>
    <t xml:space="preserve">NO</t>
  </si>
  <si>
    <t xml:space="preserve">Attuali locali acquisiti in comodato</t>
  </si>
  <si>
    <t xml:space="preserve">Completamento ristrutturazione e recupero funzionale sede</t>
  </si>
  <si>
    <t xml:space="preserve">AST-TOR</t>
  </si>
  <si>
    <t xml:space="preserve">TORINO</t>
  </si>
  <si>
    <t xml:space="preserve">Edificio sede dell'Istituto</t>
  </si>
  <si>
    <t xml:space="preserve">Ospedale San Luigi - adeguamento del progetto di sicurezza dell'Edificio</t>
  </si>
  <si>
    <t xml:space="preserve">BRE-TOR</t>
  </si>
  <si>
    <t xml:space="preserve">Completamento della catalogazione in SBN del fondo librario</t>
  </si>
  <si>
    <t xml:space="preserve">Il progetto prevede la catalogazione in SBN di intere sezioni storiche collocate nel Salone Palagiano della Biblioteca. Tali materiali sono pervenuti presso il predetto Istitituto in momenti storici diversi: la catalogazione consentirà, quindi, di analizz</t>
  </si>
  <si>
    <t xml:space="preserve">PUGLIA</t>
  </si>
  <si>
    <t xml:space="preserve">A20TAR</t>
  </si>
  <si>
    <t xml:space="preserve">TARANTO</t>
  </si>
  <si>
    <t xml:space="preserve">TA</t>
  </si>
  <si>
    <t xml:space="preserve">POLO MUSEALE TARANTINO</t>
  </si>
  <si>
    <t xml:space="preserve">RISTRUTTURAZIONE E RIALLESTIMENTO</t>
  </si>
  <si>
    <t xml:space="preserve">B18-BAR</t>
  </si>
  <si>
    <t xml:space="preserve">BARI</t>
  </si>
  <si>
    <t xml:space="preserve">BA</t>
  </si>
  <si>
    <t xml:space="preserve">CASTELLO SVEVO - EX CONVENTO S. CHIARA</t>
  </si>
  <si>
    <t xml:space="preserve">TEATRO MARGHERITA</t>
  </si>
  <si>
    <t xml:space="preserve">BITONTO</t>
  </si>
  <si>
    <t xml:space="preserve">PALAZZO SILOS CALO'</t>
  </si>
  <si>
    <t xml:space="preserve">Restauro e adeguiamento funzionale a sede della Pinacoteca Devanna</t>
  </si>
  <si>
    <t xml:space="preserve">BRINDISI</t>
  </si>
  <si>
    <t xml:space="preserve">BR</t>
  </si>
  <si>
    <t xml:space="preserve">FORTE A MARE</t>
  </si>
  <si>
    <t xml:space="preserve">MESAGNE</t>
  </si>
  <si>
    <t xml:space="preserve">SANTA MARIA DEL CARMINE ED IPOGEO S. MICHELE</t>
  </si>
  <si>
    <t xml:space="preserve">CELENZA VALFORTORE</t>
  </si>
  <si>
    <t xml:space="preserve">FG</t>
  </si>
  <si>
    <t xml:space="preserve">CHIESA MADRE DI S. CROCE </t>
  </si>
  <si>
    <t xml:space="preserve">LEVERANO</t>
  </si>
  <si>
    <t xml:space="preserve">LE</t>
  </si>
  <si>
    <t xml:space="preserve">COMPLESSO SANTA MARIA DELLE GRAZIE</t>
  </si>
  <si>
    <t xml:space="preserve">teatro petruzzelli</t>
  </si>
  <si>
    <t xml:space="preserve">ristrutturazione e adeguamento strutturale</t>
  </si>
  <si>
    <t xml:space="preserve">ACQUARICA DEL CAPO</t>
  </si>
  <si>
    <t xml:space="preserve">Complesso Celsorizzo</t>
  </si>
  <si>
    <t xml:space="preserve">restauro</t>
  </si>
  <si>
    <t xml:space="preserve">LECCE</t>
  </si>
  <si>
    <t xml:space="preserve">Chiesa Matrice S.M.Assunta</t>
  </si>
  <si>
    <t xml:space="preserve">AST - BA</t>
  </si>
  <si>
    <t xml:space="preserve">EX CITTADELLA ANNONARIA</t>
  </si>
  <si>
    <t xml:space="preserve">OPERE DI IMPIANTISTICA ED ALLESTIMENTO DEPOSITI DI ARCHIVIO </t>
  </si>
  <si>
    <t xml:space="preserve">SARDEGNA</t>
  </si>
  <si>
    <t xml:space="preserve">DO3 CAG</t>
  </si>
  <si>
    <t xml:space="preserve">CAGLIARI</t>
  </si>
  <si>
    <t xml:space="preserve">CA</t>
  </si>
  <si>
    <t xml:space="preserve">BASILICA DI SANTA CROCE</t>
  </si>
  <si>
    <t xml:space="preserve">RESTAURO STATICO ARCHITETTONICO</t>
  </si>
  <si>
    <t xml:space="preserve">BUN-SAS</t>
  </si>
  <si>
    <t xml:space="preserve">SASSARI</t>
  </si>
  <si>
    <t xml:space="preserve">SS</t>
  </si>
  <si>
    <t xml:space="preserve">ex ospedale Annunziata</t>
  </si>
  <si>
    <t xml:space="preserve">interventi di adeguamento strutturale, funzionale ed impiantistico dei locali</t>
  </si>
  <si>
    <t xml:space="preserve">BUN-CAG</t>
  </si>
  <si>
    <t xml:space="preserve">Misure finalizzate all'allestimento funzionale ed operativo dei locali in uso alla Biblioteca</t>
  </si>
  <si>
    <t xml:space="preserve">TOSCANA</t>
  </si>
  <si>
    <t xml:space="preserve">A05FIR</t>
  </si>
  <si>
    <t xml:space="preserve">PISA  località S.Rossore</t>
  </si>
  <si>
    <t xml:space="preserve">PI</t>
  </si>
  <si>
    <t xml:space="preserve">Cantiere navi romane</t>
  </si>
  <si>
    <t xml:space="preserve">Recupero e restauro navi e materiali relativi</t>
  </si>
  <si>
    <t xml:space="preserve">E01-OPI</t>
  </si>
  <si>
    <t xml:space="preserve">FIRENZE</t>
  </si>
  <si>
    <t xml:space="preserve">FI</t>
  </si>
  <si>
    <t xml:space="preserve">Sede </t>
  </si>
  <si>
    <t xml:space="preserve">VALORIZZAZIONE SEDE ISTITUTO</t>
  </si>
  <si>
    <t xml:space="preserve">B04-FIR</t>
  </si>
  <si>
    <t xml:space="preserve">UFFIZI</t>
  </si>
  <si>
    <t xml:space="preserve">RESTAURO ARCHITETTONICO E STRUTTURALE, ADEG FUNZ, IMPIANTI</t>
  </si>
  <si>
    <t xml:space="preserve">EO8-RES</t>
  </si>
  <si>
    <t xml:space="preserve">PISA </t>
  </si>
  <si>
    <t xml:space="preserve">TORRE PENDENTE</t>
  </si>
  <si>
    <t xml:space="preserve">RESTAURO  delle superfici lapidee, restauro e eallestimento ambienti interni</t>
  </si>
  <si>
    <t xml:space="preserve">DO9-PIS</t>
  </si>
  <si>
    <t xml:space="preserve">PISA</t>
  </si>
  <si>
    <t xml:space="preserve">Gli "Uffizi Pisani", Palazzo Reale e Teatro Rossi</t>
  </si>
  <si>
    <t xml:space="preserve">Revisione e adeguamento impiantistica, messa insicurezza, restauro, recupero, consolidamento e acustica</t>
  </si>
  <si>
    <t xml:space="preserve">BNC-FIR</t>
  </si>
  <si>
    <t xml:space="preserve">Misure finalizzate all'adeguamento alla normativa antincendio e tecnologico</t>
  </si>
  <si>
    <t xml:space="preserve">Adeguamento locali per servizi aggiuntivi</t>
  </si>
  <si>
    <t xml:space="preserve">Interventi di ristrutturazione e di adeguamento locali Ala Nuova</t>
  </si>
  <si>
    <t xml:space="preserve">ex caserma Curtatone</t>
  </si>
  <si>
    <t xml:space="preserve">Lavori di adeguamento strutturale, funzionale ed impiantistico locali</t>
  </si>
  <si>
    <t xml:space="preserve">BML-FIR</t>
  </si>
  <si>
    <t xml:space="preserve">complesso Le Caldine</t>
  </si>
  <si>
    <t xml:space="preserve">lavori di adeguamento funzionale, strutturale ed impiantistico</t>
  </si>
  <si>
    <t xml:space="preserve">immobile Case Martelli</t>
  </si>
  <si>
    <t xml:space="preserve">Adeguamento strutturale, funzionale ed impiantistico</t>
  </si>
  <si>
    <t xml:space="preserve">UMBRIA</t>
  </si>
  <si>
    <t xml:space="preserve">D08-PER</t>
  </si>
  <si>
    <t xml:space="preserve">CALVI  DELL'UMBRIA</t>
  </si>
  <si>
    <t xml:space="preserve">TR</t>
  </si>
  <si>
    <t xml:space="preserve">COMPLESSO ORSOLINE</t>
  </si>
  <si>
    <t xml:space="preserve">TERNI</t>
  </si>
  <si>
    <t xml:space="preserve">MUSEO DIOCESANO</t>
  </si>
  <si>
    <t xml:space="preserve">TODI</t>
  </si>
  <si>
    <t xml:space="preserve">PG</t>
  </si>
  <si>
    <t xml:space="preserve">DUOMO DI TODI</t>
  </si>
  <si>
    <t xml:space="preserve">PERUGIA</t>
  </si>
  <si>
    <t xml:space="preserve">DUOMO DI PERUGIA</t>
  </si>
  <si>
    <t xml:space="preserve">CHIESA S.MICHELE ARCANGELO</t>
  </si>
  <si>
    <t xml:space="preserve">NARNI</t>
  </si>
  <si>
    <t xml:space="preserve">EX SEMINARIO VESCOVILE</t>
  </si>
  <si>
    <t xml:space="preserve">RESTAURO E RIQUALIFICAZIONE</t>
  </si>
  <si>
    <t xml:space="preserve">VENETO</t>
  </si>
  <si>
    <t xml:space="preserve">A09-PAD</t>
  </si>
  <si>
    <t xml:space="preserve">ADRIA</t>
  </si>
  <si>
    <t xml:space="preserve">RO</t>
  </si>
  <si>
    <t xml:space="preserve">MUSEO ARCHEOLOGICO NAZ.DI ADRIA</t>
  </si>
  <si>
    <t xml:space="preserve">ADRIA NUOVO ALLESTIMENTO MUSEALE PER IL RINNOVATO ED AMPLIATO MUSEO ARCHEOLOGICO NAZIONALE</t>
  </si>
  <si>
    <t xml:space="preserve">B16-VER</t>
  </si>
  <si>
    <t xml:space="preserve">Bolzano</t>
  </si>
  <si>
    <t xml:space="preserve">BZ</t>
  </si>
  <si>
    <t xml:space="preserve">Monumento alla Vittoria</t>
  </si>
  <si>
    <t xml:space="preserve">B15-VEN</t>
  </si>
  <si>
    <t xml:space="preserve">GALLIERA VENETA</t>
  </si>
  <si>
    <t xml:space="preserve">PD</t>
  </si>
  <si>
    <t xml:space="preserve">Villa Imperiale</t>
  </si>
  <si>
    <t xml:space="preserve">Restauro complesso monumentale della villa ad uso pubblico - biblioteca - centro culturale- museo</t>
  </si>
  <si>
    <t xml:space="preserve">VARIE</t>
  </si>
  <si>
    <t xml:space="preserve">EO8RES</t>
  </si>
  <si>
    <t xml:space="preserve">VARI</t>
  </si>
  <si>
    <t xml:space="preserve">PROGETTO</t>
  </si>
  <si>
    <t xml:space="preserve">Progetto di intervento per la conservazione di manufatti e siti archeologici dell'Italia meridionale</t>
  </si>
  <si>
    <t xml:space="preserve">Dir. Gen spettacolo</t>
  </si>
  <si>
    <t xml:space="preserve">Progetto integrato</t>
  </si>
  <si>
    <t xml:space="preserve">Progetto integrato per la realizzazione di modelli di gestione e valorizzazione di attività cinematografica e spettacolo ivi comprese le spese per il diritto d'autore</t>
  </si>
  <si>
    <t xml:space="preserve">SPETTACOLO</t>
  </si>
  <si>
    <t xml:space="preserve">Dir. Gen cinema</t>
  </si>
  <si>
    <t xml:space="preserve">Progetto integrato per la realizzazione di modelli di gestione e valorizzazione di attività cinematografica e spettacolo</t>
  </si>
  <si>
    <t xml:space="preserve">CINEMA</t>
  </si>
  <si>
    <t xml:space="preserve">SEGR. GEN.</t>
  </si>
  <si>
    <t xml:space="preserve">Progetto</t>
  </si>
  <si>
    <t xml:space="preserve">Progetti per la realizzazione di modelli di gestione e valorizzazione museale archivistica e bibliotecaria dell'Italia Meridionale</t>
  </si>
  <si>
    <t xml:space="preserve">Progetto ESFODAT </t>
  </si>
  <si>
    <t xml:space="preserve">Estensione della rete fonia dati immagini agli istituti territoriali per la comunicazione e la valorizzazione del patrimonio culturale</t>
  </si>
  <si>
    <t xml:space="preserve">Progetto integrato per la realizzazione di modelli di gestione e valorizzazione museale archivistica e bibliotecaria</t>
  </si>
  <si>
    <t xml:space="preserve">DIR  GEN ARCHIVI</t>
  </si>
  <si>
    <t xml:space="preserve">Progetto integrato per la realizzazione di modelli di gestione e valorizzazione museale archivistica e bibliotecaria nonché  per lo svolgimento delle attività culturali</t>
  </si>
  <si>
    <t xml:space="preserve">DIR  GEN ARCHEO</t>
  </si>
  <si>
    <t xml:space="preserve">DIR  GEN BAP</t>
  </si>
  <si>
    <t xml:space="preserve">DIR GEN PSAD</t>
  </si>
  <si>
    <t xml:space="preserve">EO7-CAT</t>
  </si>
  <si>
    <t xml:space="preserve">Progetto per il completamento degli interventi sui beni mobili ed immobili vincolati relativi alle regioni del Mezzogiorno</t>
  </si>
  <si>
    <t xml:space="preserve">TOTALE GENERALE </t>
  </si>
  <si>
    <t xml:space="preserve">RIEPILOGO GENERALE LAVORI PUBBLICI PER REGIONI</t>
  </si>
  <si>
    <t xml:space="preserve">REGIONE</t>
  </si>
  <si>
    <t xml:space="preserve">TOT.TRIENNIO</t>
  </si>
  <si>
    <t xml:space="preserve">%</t>
  </si>
  <si>
    <t xml:space="preserve">BASILICATA </t>
  </si>
  <si>
    <t xml:space="preserve">CALABRIA </t>
  </si>
  <si>
    <t xml:space="preserve">FRIULI</t>
  </si>
  <si>
    <t xml:space="preserve">MOLISE </t>
  </si>
  <si>
    <t xml:space="preserve">REGIONI  E PROVINCIE AUTONOME</t>
  </si>
  <si>
    <t xml:space="preserve">TOTALE </t>
  </si>
  <si>
    <t xml:space="preserve">TOTALE Precedentemente ADOTTATO</t>
  </si>
  <si>
    <t xml:space="preserve">RIEPILOGO GENERALE LAVORI PUBBLICI PER AREE TERRITORIALI</t>
  </si>
  <si>
    <t xml:space="preserve">AREE TERRITORIALI</t>
  </si>
  <si>
    <t xml:space="preserve">TOT. TRIENNIO</t>
  </si>
  <si>
    <t xml:space="preserve">NORD</t>
  </si>
  <si>
    <t xml:space="preserve">CENTRO</t>
  </si>
  <si>
    <t xml:space="preserve">SUD</t>
  </si>
  <si>
    <t xml:space="preserve">VARIE </t>
  </si>
  <si>
    <t xml:space="preserve">REGIONE SICILIA</t>
  </si>
  <si>
    <t xml:space="preserve">Sopr. CL</t>
  </si>
  <si>
    <t xml:space="preserve">Caltanissetta</t>
  </si>
  <si>
    <t xml:space="preserve">CL</t>
  </si>
  <si>
    <t xml:space="preserve">Museo Diocesano</t>
  </si>
  <si>
    <t xml:space="preserve">Restauro </t>
  </si>
  <si>
    <t xml:space="preserve">San Cataldo</t>
  </si>
  <si>
    <t xml:space="preserve">Chiesa Madre e Oratorio Sacramento</t>
  </si>
  <si>
    <t xml:space="preserve">Comune</t>
  </si>
  <si>
    <t xml:space="preserve">Acireale</t>
  </si>
  <si>
    <t xml:space="preserve">CT</t>
  </si>
  <si>
    <t xml:space="preserve">S Maria del Suffragio</t>
  </si>
  <si>
    <t xml:space="preserve">Sopr. CT</t>
  </si>
  <si>
    <t xml:space="preserve">Paternò</t>
  </si>
  <si>
    <t xml:space="preserve">Chiesa Madonna delle Grazie</t>
  </si>
  <si>
    <t xml:space="preserve">Assoro</t>
  </si>
  <si>
    <t xml:space="preserve">EN</t>
  </si>
  <si>
    <t xml:space="preserve">Via Crisa</t>
  </si>
  <si>
    <t xml:space="preserve">Recupero e qualificazione completamento</t>
  </si>
  <si>
    <t xml:space="preserve">Sopr. Me</t>
  </si>
  <si>
    <t xml:space="preserve">Messina</t>
  </si>
  <si>
    <t xml:space="preserve">ME</t>
  </si>
  <si>
    <t xml:space="preserve">Cripta Duomo</t>
  </si>
  <si>
    <t xml:space="preserve">Savoca</t>
  </si>
  <si>
    <t xml:space="preserve">Cripta Cappuccini</t>
  </si>
  <si>
    <t xml:space="preserve">Caltavuturo</t>
  </si>
  <si>
    <t xml:space="preserve">PA</t>
  </si>
  <si>
    <t xml:space="preserve">Ex Convento S. Maria di Gesù</t>
  </si>
  <si>
    <t xml:space="preserve">Sopr. PA</t>
  </si>
  <si>
    <t xml:space="preserve">Palermo</t>
  </si>
  <si>
    <t xml:space="preserve">S. Giacomo dei militari</t>
  </si>
  <si>
    <t xml:space="preserve">Sopr. RG</t>
  </si>
  <si>
    <t xml:space="preserve">Acate</t>
  </si>
  <si>
    <t xml:space="preserve">RG</t>
  </si>
  <si>
    <t xml:space="preserve">Chiesa Madre</t>
  </si>
  <si>
    <t xml:space="preserve">Avola</t>
  </si>
  <si>
    <t xml:space="preserve">SR</t>
  </si>
  <si>
    <t xml:space="preserve">Museo della Mandoria</t>
  </si>
  <si>
    <t xml:space="preserve">Reg sic</t>
  </si>
  <si>
    <t xml:space="preserve">Trapani</t>
  </si>
  <si>
    <t xml:space="preserve">TP</t>
  </si>
  <si>
    <t xml:space="preserve">Complesso S.Domenico</t>
  </si>
  <si>
    <t xml:space="preserve">Pietraperzia</t>
  </si>
  <si>
    <t xml:space="preserve">Chiesa Madre S.Maria Maggiore</t>
  </si>
  <si>
    <t xml:space="preserve">Sopr. SR</t>
  </si>
  <si>
    <t xml:space="preserve">Campagna scavi</t>
  </si>
  <si>
    <t xml:space="preserve">Brucoli</t>
  </si>
  <si>
    <t xml:space="preserve">Castello</t>
  </si>
  <si>
    <t xml:space="preserve">Carlentini</t>
  </si>
  <si>
    <t xml:space="preserve">Chiesa S. Sebastiano</t>
  </si>
  <si>
    <t xml:space="preserve">Noto</t>
  </si>
  <si>
    <t xml:space="preserve">Campagna Noto antica</t>
  </si>
  <si>
    <t xml:space="preserve">Scavi</t>
  </si>
  <si>
    <t xml:space="preserve">Museo S. Salvatore</t>
  </si>
  <si>
    <t xml:space="preserve">Allestimento</t>
  </si>
  <si>
    <t xml:space="preserve">Torre Vendicari Tonnara</t>
  </si>
  <si>
    <t xml:space="preserve">Siracusa</t>
  </si>
  <si>
    <t xml:space="preserve">Neapolis</t>
  </si>
  <si>
    <t xml:space="preserve">Illuminazione</t>
  </si>
  <si>
    <t xml:space="preserve">Buscemi</t>
  </si>
  <si>
    <t xml:space="preserve">Chiesa S.Sebastiano</t>
  </si>
  <si>
    <t xml:space="preserve">Cappella del Sepolcro S. Lucia</t>
  </si>
  <si>
    <t xml:space="preserve">Tempio Apollo Zeus</t>
  </si>
  <si>
    <t xml:space="preserve">TOTALE SICILIA</t>
  </si>
  <si>
    <t xml:space="preserve">PROVINCIA BOLZANO</t>
  </si>
  <si>
    <t xml:space="preserve">Provincia Autonoma di Bolzano, Ufficio 13.1 Beni architettonici ed artistici</t>
  </si>
  <si>
    <t xml:space="preserve">Chiesa dei Domenicani</t>
  </si>
  <si>
    <t xml:space="preserve">Restauro delle pareti e delle volte con gli elementi in pietra e le pitture murali</t>
  </si>
  <si>
    <t xml:space="preserve">Chiostro dei Domenicani</t>
  </si>
  <si>
    <t xml:space="preserve">Vari lavori di restauro</t>
  </si>
  <si>
    <t xml:space="preserve">Provincia Autonoma di Bolzano,</t>
  </si>
  <si>
    <t xml:space="preserve">Terlano/Settequerce</t>
  </si>
  <si>
    <t xml:space="preserve">Insediamento protostorico di Terlano</t>
  </si>
  <si>
    <t xml:space="preserve">lavori</t>
  </si>
  <si>
    <t xml:space="preserve">Villandro</t>
  </si>
  <si>
    <t xml:space="preserve">Sito neolitico di plunacker</t>
  </si>
  <si>
    <t xml:space="preserve">Convento dei francescani</t>
  </si>
  <si>
    <t xml:space="preserve">catalogazione</t>
  </si>
  <si>
    <t xml:space="preserve">Fondi archivistici musicali in conventi, chiese e presso privati</t>
  </si>
  <si>
    <t xml:space="preserve">TOTALE BOLZANO</t>
  </si>
  <si>
    <t xml:space="preserve">REGIONE VALLE D'AOSTA</t>
  </si>
  <si>
    <t xml:space="preserve">AOSTA</t>
  </si>
  <si>
    <t xml:space="preserve">AO</t>
  </si>
  <si>
    <t xml:space="preserve">Cattedrale di Santa Maria Assunta di Aosta</t>
  </si>
  <si>
    <t xml:space="preserve">Indagini, documentazione grafica e fotografica, analisi stratigrafiche.  Progettazione definitiva ed esecutiva. Messa a norma degli impianti</t>
  </si>
  <si>
    <t xml:space="preserve">PROVINCIA TRENTO</t>
  </si>
  <si>
    <t xml:space="preserve">ASSESSORATO CULTURA</t>
  </si>
  <si>
    <t xml:space="preserve">TRENTO E PROVINCIA</t>
  </si>
  <si>
    <t xml:space="preserve">TN</t>
  </si>
  <si>
    <t xml:space="preserve">MONUMENTO CADUTI CIMITERO MALOSCO</t>
  </si>
  <si>
    <t xml:space="preserve">TORRE BELVEDERE A LEVICO</t>
  </si>
  <si>
    <t xml:space="preserve">CHIESA DELLA VISITAZIONE BEATA VERGINE (FRAZIONE ROVERETO)</t>
  </si>
  <si>
    <t xml:space="preserve">DIGITALIZZAZIONE MATERIALE DOCUMENTARIO</t>
  </si>
  <si>
    <t xml:space="preserve">FRUIZIONE ON LINE SITO  TRENTINO</t>
  </si>
  <si>
    <t xml:space="preserve">CHIESA S.MARIA ASSUNTA DI CONDINO</t>
  </si>
  <si>
    <t xml:space="preserve">FORTE DOSSACCIO</t>
  </si>
  <si>
    <t xml:space="preserve">TOTALE REGIONE E PROVINCE AUTONOME</t>
  </si>
  <si>
    <t xml:space="preserve">Allegato B</t>
  </si>
  <si>
    <t xml:space="preserve">SETTORE CINEMA E SPETTACOLO E ARCUS SPA</t>
  </si>
  <si>
    <t xml:space="preserve">LOTTO</t>
  </si>
  <si>
    <t xml:space="preserve">Elenco degli interventi ammessi al finanziamento ai sensi del D.L. n.72/2004 converito in Legge n.128/2004-Cap.7286</t>
  </si>
  <si>
    <t xml:space="preserve">ATTIVITA' CULTURALE</t>
  </si>
  <si>
    <t xml:space="preserve">BENEFICIARIO</t>
  </si>
  <si>
    <t xml:space="preserve">FINALITA'</t>
  </si>
  <si>
    <t xml:space="preserve">Attività cinematografica</t>
  </si>
  <si>
    <t xml:space="preserve">Cinecittà Holding SPA</t>
  </si>
  <si>
    <t xml:space="preserve">Attività istituzionali</t>
  </si>
  <si>
    <t xml:space="preserve">Fondazione "La Biennale di Venezia"</t>
  </si>
  <si>
    <t xml:space="preserve">Associazione Nazionale Esercenti Cinematografici - ANEC</t>
  </si>
  <si>
    <t xml:space="preserve"> Campagna promozionale per il prolungamento della stagione cinematografica</t>
  </si>
  <si>
    <t xml:space="preserve">Banca Nazionale del Lavoro-Sezione Credito Cinematografico e Teatrale</t>
  </si>
  <si>
    <t xml:space="preserve">Implementazione delle risorse destinate al finanziamento delle istanze presentate dalle imprese di produzione ai sensi dell'art.27 comma 3 D.Lgs 22/01/2004, n.28</t>
  </si>
  <si>
    <t xml:space="preserve">Associazione culturale giornate degli autori</t>
  </si>
  <si>
    <t xml:space="preserve">Realizzazione d'intesa con la Mostra Internazionale del Cinema di Venezia della I edizione delle giornate degli autori</t>
  </si>
  <si>
    <t xml:space="preserve">Realizzazione " La Storia Segreta del Cinema Italiano" </t>
  </si>
  <si>
    <t xml:space="preserve">Fondazione "Centro Sperimentale di Cinematografia di Roma"</t>
  </si>
  <si>
    <t xml:space="preserve">II edizione premio Mifed "Giovane Cinema Europeo"</t>
  </si>
  <si>
    <t xml:space="preserve">Realizzazione ufficio Studi della fondazione</t>
  </si>
  <si>
    <t xml:space="preserve">Attività di Prosa</t>
  </si>
  <si>
    <t xml:space="preserve">Ente Teatrale Italiano -ETI</t>
  </si>
  <si>
    <t xml:space="preserve">Istituto Nazionale per il dramma Antico di Siracusa /INDA</t>
  </si>
  <si>
    <t xml:space="preserve">Accademia Nazionale d'arte drammatica Silvio D'Amico di Roma</t>
  </si>
  <si>
    <t xml:space="preserve">Fondazione La Biennale di Venezia</t>
  </si>
  <si>
    <t xml:space="preserve">Associazione Theatre des Italiennes  di Roma- </t>
  </si>
  <si>
    <t xml:space="preserve">Progetto "Memoires" di carlo Goldoni</t>
  </si>
  <si>
    <t xml:space="preserve">Festival e Rassegne del settore teatrale</t>
  </si>
  <si>
    <t xml:space="preserve">Asociazione Generale Italiana per lo Spettacolo/AGIS </t>
  </si>
  <si>
    <t xml:space="preserve">Iniziativa televisiva Chi e di scena </t>
  </si>
  <si>
    <t xml:space="preserve">Teatro di Figura</t>
  </si>
  <si>
    <t xml:space="preserve">Associazione Teatrale Abruzzese Molisana-ATAM</t>
  </si>
  <si>
    <t xml:space="preserve">Progetto Archeo</t>
  </si>
  <si>
    <t xml:space="preserve">Attività Musicali</t>
  </si>
  <si>
    <t xml:space="preserve">Fondazione Lirico Sinfonica Petruzzelli e Teatri di Bari</t>
  </si>
  <si>
    <t xml:space="preserve">Fondazione Piccolo teatro di Milano </t>
  </si>
  <si>
    <t xml:space="preserve">Progetto "Così fan tutte"Regia di Giorgio Strehler</t>
  </si>
  <si>
    <t xml:space="preserve">Fondazione Arturo Toscanini di Parma </t>
  </si>
  <si>
    <t xml:space="preserve">Progetto "La Traviata" Regia di Franco Zeffirelli</t>
  </si>
  <si>
    <t xml:space="preserve">Associazione italiana opera lirica contemporanea ONLUS</t>
  </si>
  <si>
    <t xml:space="preserve">Progetto "Wings of Daedalus"</t>
  </si>
  <si>
    <t xml:space="preserve"> Comitato Nazionale Italiano Musica di Roma /CIDIM</t>
  </si>
  <si>
    <t xml:space="preserve">Progetto Latina 2004</t>
  </si>
  <si>
    <t xml:space="preserve">Associazione Val di Noto </t>
  </si>
  <si>
    <t xml:space="preserve">Progetto "Sicilia Arte dei Luoghi  Val di Noto"</t>
  </si>
  <si>
    <t xml:space="preserve">Attività di Danza</t>
  </si>
  <si>
    <t xml:space="preserve">Ente Teatrale Italiano / ETI</t>
  </si>
  <si>
    <t xml:space="preserve">Fondazione Lirico Sinfonica "Teatro Carlo Felice" di Genova</t>
  </si>
  <si>
    <t xml:space="preserve">Realizzazione delle attivita' anno 2004 Festival di Nervi</t>
  </si>
  <si>
    <t xml:space="preserve">Associazione Fondazione "Adriana Panni" di Roma</t>
  </si>
  <si>
    <t xml:space="preserve">Realizzazione dell'edizione 2004 del premio "Adriana Panni"</t>
  </si>
  <si>
    <t xml:space="preserve">Altre finalità</t>
  </si>
  <si>
    <t xml:space="preserve">ARCUS SPA</t>
  </si>
  <si>
    <t xml:space="preserve">Spese di funzionamento</t>
  </si>
  <si>
    <t xml:space="preserve">Attività Cinematografiche, dello spettacolo e Arcus S.p.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_-* #,##0.0000_-;\-* #,##0.0000_-;_-* \-_-;_-@_-"/>
    <numFmt numFmtId="169" formatCode="000000"/>
    <numFmt numFmtId="170" formatCode="@"/>
    <numFmt numFmtId="171" formatCode="0"/>
    <numFmt numFmtId="172" formatCode="00"/>
    <numFmt numFmtId="173" formatCode="yy"/>
    <numFmt numFmtId="174" formatCode="000"/>
    <numFmt numFmtId="175" formatCode="0%"/>
    <numFmt numFmtId="176" formatCode="0.00%"/>
    <numFmt numFmtId="177" formatCode="_-* #,##0.00_-;\-* #,##0.00_-;_-* \-?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FF"/>
      <name val="Times New Roman"/>
      <family val="1"/>
    </font>
    <font>
      <sz val="6"/>
      <name val="Times New Roman"/>
      <family val="1"/>
    </font>
    <font>
      <b val="true"/>
      <sz val="12"/>
      <color rgb="FFFF0000"/>
      <name val="Arial"/>
      <family val="2"/>
    </font>
    <font>
      <sz val="22"/>
      <name val="Times New Roman"/>
      <family val="1"/>
    </font>
    <font>
      <sz val="12"/>
      <name val="Arial"/>
      <family val="2"/>
    </font>
    <font>
      <sz val="12"/>
      <name val="Comic Sans MS"/>
      <family val="4"/>
    </font>
    <font>
      <b val="true"/>
      <sz val="18"/>
      <name val="Arial"/>
      <family val="2"/>
    </font>
    <font>
      <sz val="15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Times New Roman"/>
      <family val="1"/>
    </font>
    <font>
      <sz val="12"/>
      <name val="Times New Roman"/>
      <family val="1"/>
    </font>
    <font>
      <sz val="15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" xfId="20"/>
    <cellStyle name="tes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1"/>
    <col collapsed="false" customWidth="true" hidden="false" outlineLevel="0" max="3" min="3" style="1" width="10.99"/>
    <col collapsed="false" customWidth="true" hidden="false" outlineLevel="0" max="4" min="4" style="1" width="14.55"/>
    <col collapsed="false" customWidth="true" hidden="false" outlineLevel="0" max="5" min="5" style="1" width="18.66"/>
    <col collapsed="false" customWidth="true" hidden="false" outlineLevel="0" max="6" min="6" style="1" width="14.55"/>
    <col collapsed="false" customWidth="true" hidden="false" outlineLevel="0" max="7" min="7" style="1" width="3.55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8" hidden="false" customHeight="false" outlineLevel="0" collapsed="false">
      <c r="H7" s="6"/>
    </row>
    <row r="8" customFormat="false" ht="12.75" hidden="false" customHeight="true" outlineLevel="0" collapsed="false">
      <c r="A8" s="7"/>
      <c r="B8" s="7"/>
      <c r="C8" s="7"/>
      <c r="D8" s="8" t="n">
        <v>2004</v>
      </c>
      <c r="E8" s="8" t="n">
        <v>2005</v>
      </c>
      <c r="F8" s="8" t="n">
        <v>2006</v>
      </c>
      <c r="G8" s="9" t="s">
        <v>4</v>
      </c>
      <c r="H8" s="9"/>
    </row>
    <row r="9" customFormat="false" ht="13.2" hidden="false" customHeight="false" outlineLevel="0" collapsed="false">
      <c r="A9" s="7"/>
      <c r="B9" s="7"/>
      <c r="C9" s="7"/>
      <c r="D9" s="8"/>
      <c r="E9" s="8"/>
      <c r="F9" s="8"/>
      <c r="G9" s="9"/>
      <c r="H9" s="9"/>
    </row>
    <row r="10" customFormat="false" ht="13.2" hidden="false" customHeight="false" outlineLevel="0" collapsed="false">
      <c r="A10" s="10"/>
      <c r="B10" s="11"/>
      <c r="C10" s="11"/>
      <c r="D10" s="12"/>
      <c r="E10" s="13"/>
      <c r="F10" s="14"/>
      <c r="G10" s="14"/>
      <c r="H10" s="15"/>
    </row>
    <row r="11" customFormat="false" ht="13.2" hidden="false" customHeight="true" outlineLevel="0" collapsed="false">
      <c r="A11" s="16" t="s">
        <v>5</v>
      </c>
      <c r="B11" s="16"/>
      <c r="C11" s="16"/>
      <c r="D11" s="17" t="n">
        <f aca="false">'allegato A'!G236</f>
        <v>56131411.016425</v>
      </c>
      <c r="E11" s="17" t="n">
        <f aca="false">'allegato A'!H236</f>
        <v>137937069.002538</v>
      </c>
      <c r="F11" s="17" t="n">
        <f aca="false">'allegato A'!I236</f>
        <v>137937069.001505</v>
      </c>
      <c r="G11" s="18"/>
      <c r="H11" s="19" t="n">
        <f aca="false">D11+E11+F11</f>
        <v>332005549.020468</v>
      </c>
    </row>
    <row r="12" customFormat="false" ht="13.2" hidden="false" customHeight="false" outlineLevel="0" collapsed="false">
      <c r="A12" s="20"/>
      <c r="B12" s="21"/>
      <c r="C12" s="21"/>
      <c r="D12" s="22"/>
      <c r="E12" s="22"/>
      <c r="F12" s="22"/>
      <c r="G12" s="22"/>
      <c r="H12" s="23"/>
    </row>
    <row r="13" customFormat="false" ht="24.75" hidden="false" customHeight="true" outlineLevel="0" collapsed="false">
      <c r="A13" s="16" t="s">
        <v>6</v>
      </c>
      <c r="B13" s="16"/>
      <c r="C13" s="16"/>
      <c r="D13" s="17" t="n">
        <f aca="false">allegatoB!E40</f>
        <v>79440000</v>
      </c>
      <c r="E13" s="17" t="n">
        <f aca="false">allegatoB!F40</f>
        <v>17000000</v>
      </c>
      <c r="F13" s="17" t="n">
        <f aca="false">allegatoB!G40</f>
        <v>17000000</v>
      </c>
      <c r="G13" s="18"/>
      <c r="H13" s="19" t="n">
        <f aca="false">D13+E13+F13</f>
        <v>113440000</v>
      </c>
    </row>
    <row r="14" customFormat="false" ht="13.2" hidden="false" customHeight="false" outlineLevel="0" collapsed="false">
      <c r="A14" s="20"/>
      <c r="B14" s="21"/>
      <c r="C14" s="21"/>
      <c r="D14" s="22"/>
      <c r="E14" s="22"/>
      <c r="F14" s="22"/>
      <c r="G14" s="24"/>
      <c r="H14" s="23"/>
    </row>
    <row r="15" customFormat="false" ht="13.8" hidden="false" customHeight="false" outlineLevel="0" collapsed="false">
      <c r="A15" s="25" t="s">
        <v>7</v>
      </c>
      <c r="B15" s="25"/>
      <c r="C15" s="25"/>
      <c r="D15" s="26" t="n">
        <f aca="false">SUM(D11:D14)</f>
        <v>135571411.016425</v>
      </c>
      <c r="E15" s="26" t="n">
        <f aca="false">SUM(E11:E14)</f>
        <v>154937069.002538</v>
      </c>
      <c r="F15" s="27" t="n">
        <f aca="false">SUM(F11:F14)</f>
        <v>154937069.001505</v>
      </c>
      <c r="G15" s="28"/>
      <c r="H15" s="29" t="n">
        <f aca="false">SUM(H11:H14)</f>
        <v>445445549.020468</v>
      </c>
    </row>
    <row r="16" customFormat="false" ht="13.8" hidden="false" customHeight="false" outlineLevel="0" collapsed="false">
      <c r="H16" s="6"/>
    </row>
    <row r="17" customFormat="false" ht="13.2" hidden="false" customHeight="false" outlineLevel="0" collapsed="false">
      <c r="H17" s="6"/>
    </row>
    <row r="18" customFormat="false" ht="13.2" hidden="false" customHeight="false" outlineLevel="0" collapsed="false">
      <c r="C18" s="30"/>
      <c r="D18" s="31"/>
      <c r="E18" s="31"/>
      <c r="F18" s="31"/>
      <c r="H18" s="31"/>
    </row>
    <row r="19" customFormat="false" ht="13.2" hidden="false" customHeight="false" outlineLevel="0" collapsed="false">
      <c r="C19" s="30"/>
      <c r="H19" s="6"/>
    </row>
    <row r="20" customFormat="false" ht="13.2" hidden="false" customHeight="false" outlineLevel="0" collapsed="false">
      <c r="C20" s="30"/>
      <c r="D20" s="31"/>
      <c r="E20" s="31"/>
      <c r="F20" s="31"/>
      <c r="H20" s="31"/>
    </row>
    <row r="21" customFormat="false" ht="13.2" hidden="false" customHeight="false" outlineLevel="0" collapsed="false">
      <c r="H21" s="6"/>
    </row>
    <row r="22" customFormat="false" ht="13.2" hidden="false" customHeight="false" outlineLevel="0" collapsed="false">
      <c r="H22" s="32"/>
    </row>
    <row r="23" customFormat="false" ht="13.2" hidden="false" customHeight="false" outlineLevel="0" collapsed="false">
      <c r="H23" s="6"/>
    </row>
  </sheetData>
  <mergeCells count="13">
    <mergeCell ref="A1:H1"/>
    <mergeCell ref="A2:H2"/>
    <mergeCell ref="A3:H3"/>
    <mergeCell ref="A4:H4"/>
    <mergeCell ref="A6:H6"/>
    <mergeCell ref="A8:C9"/>
    <mergeCell ref="D8:D9"/>
    <mergeCell ref="E8:E9"/>
    <mergeCell ref="F8:F9"/>
    <mergeCell ref="G8:H9"/>
    <mergeCell ref="A11:C11"/>
    <mergeCell ref="A13:C13"/>
    <mergeCell ref="A15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2"/>
  <sheetViews>
    <sheetView showFormulas="false" showGridLines="true" showRowColHeaders="true" showZeros="true" rightToLeft="false" tabSelected="true" showOutlineSymbols="true" defaultGridColor="true" view="normal" topLeftCell="B12" colorId="64" zoomScale="50" zoomScaleNormal="50" zoomScalePageLayoutView="70" workbookViewId="0">
      <selection pane="topLeft" activeCell="Q12" activeCellId="0" sqref="Q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13.43"/>
    <col collapsed="false" customWidth="true" hidden="false" outlineLevel="0" max="2" min="2" style="33" width="7.32"/>
    <col collapsed="false" customWidth="true" hidden="false" outlineLevel="0" max="3" min="3" style="33" width="20.99"/>
    <col collapsed="false" customWidth="true" hidden="false" outlineLevel="0" max="4" min="4" style="33" width="4.87"/>
    <col collapsed="false" customWidth="true" hidden="false" outlineLevel="0" max="5" min="5" style="33" width="38.1"/>
    <col collapsed="false" customWidth="true" hidden="false" outlineLevel="0" max="6" min="6" style="33" width="48.99"/>
    <col collapsed="false" customWidth="true" hidden="false" outlineLevel="0" max="7" min="7" style="33" width="18.66"/>
    <col collapsed="false" customWidth="true" hidden="false" outlineLevel="0" max="8" min="8" style="33" width="19.66"/>
    <col collapsed="false" customWidth="true" hidden="false" outlineLevel="0" max="9" min="9" style="33" width="18.33"/>
    <col collapsed="false" customWidth="true" hidden="false" outlineLevel="0" max="10" min="10" style="33" width="19.55"/>
    <col collapsed="false" customWidth="true" hidden="false" outlineLevel="0" max="11" min="11" style="33" width="11.43"/>
    <col collapsed="false" customWidth="true" hidden="false" outlineLevel="0" max="12" min="12" style="33" width="10.55"/>
    <col collapsed="false" customWidth="false" hidden="false" outlineLevel="0" max="257" min="13" style="33" width="9.1"/>
  </cols>
  <sheetData>
    <row r="1" customFormat="false" ht="18.75" hidden="false" customHeight="true" outlineLevel="0" collapsed="false">
      <c r="J1" s="34" t="s">
        <v>8</v>
      </c>
    </row>
    <row r="2" customFormat="false" ht="28.2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" hidden="false" customHeight="false" outlineLevel="0" collapsed="false">
      <c r="A3" s="36" t="s">
        <v>1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false" outlineLevel="0" collapsed="false">
      <c r="A4" s="36" t="s">
        <v>2</v>
      </c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8.6" hidden="false" customHeight="false" outlineLevel="0" collapsed="false">
      <c r="A5" s="37" t="s">
        <v>9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22.8" hidden="false" customHeight="false" outlineLevel="0" collapsed="false">
      <c r="A6" s="38" t="s">
        <v>10</v>
      </c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18.6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7.4" hidden="false" customHeight="false" outlineLevel="0" collapsed="false">
      <c r="A8" s="40" t="s">
        <v>11</v>
      </c>
      <c r="B8" s="40"/>
      <c r="C8" s="40"/>
    </row>
    <row r="9" customFormat="false" ht="13.2" hidden="false" customHeight="false" outlineLevel="0" collapsed="false">
      <c r="A9" s="41" t="s">
        <v>12</v>
      </c>
      <c r="B9" s="42" t="s">
        <v>13</v>
      </c>
      <c r="C9" s="41" t="s">
        <v>14</v>
      </c>
      <c r="D9" s="43" t="s">
        <v>15</v>
      </c>
      <c r="E9" s="43" t="s">
        <v>16</v>
      </c>
      <c r="F9" s="43" t="s">
        <v>17</v>
      </c>
      <c r="G9" s="44" t="n">
        <v>2004</v>
      </c>
      <c r="H9" s="44" t="n">
        <v>2005</v>
      </c>
      <c r="I9" s="44" t="n">
        <v>2006</v>
      </c>
      <c r="J9" s="45" t="s">
        <v>18</v>
      </c>
      <c r="K9" s="43" t="s">
        <v>19</v>
      </c>
      <c r="L9" s="43" t="s">
        <v>20</v>
      </c>
    </row>
    <row r="10" s="54" customFormat="true" ht="39.75" hidden="false" customHeight="true" outlineLevel="0" collapsed="false">
      <c r="A10" s="46" t="s">
        <v>21</v>
      </c>
      <c r="B10" s="47" t="s">
        <v>22</v>
      </c>
      <c r="C10" s="48" t="s">
        <v>23</v>
      </c>
      <c r="D10" s="48" t="s">
        <v>24</v>
      </c>
      <c r="E10" s="49" t="s">
        <v>25</v>
      </c>
      <c r="F10" s="48" t="s">
        <v>26</v>
      </c>
      <c r="G10" s="50" t="n">
        <v>240620.04</v>
      </c>
      <c r="H10" s="50" t="n">
        <v>261968.04</v>
      </c>
      <c r="I10" s="50" t="n">
        <v>289859.46</v>
      </c>
      <c r="J10" s="51" t="n">
        <f aca="false">SUM(G10:I10)</f>
        <v>792447.54</v>
      </c>
      <c r="K10" s="52" t="s">
        <v>27</v>
      </c>
      <c r="L10" s="53" t="n">
        <v>8312</v>
      </c>
    </row>
    <row r="11" customFormat="false" ht="24" hidden="false" customHeight="true" outlineLevel="0" collapsed="false">
      <c r="A11" s="46" t="s">
        <v>21</v>
      </c>
      <c r="B11" s="47" t="s">
        <v>28</v>
      </c>
      <c r="C11" s="48" t="s">
        <v>29</v>
      </c>
      <c r="D11" s="48" t="s">
        <v>24</v>
      </c>
      <c r="E11" s="55" t="s">
        <v>30</v>
      </c>
      <c r="F11" s="49" t="s">
        <v>31</v>
      </c>
      <c r="G11" s="50" t="n">
        <v>241288.429</v>
      </c>
      <c r="H11" s="50" t="n">
        <v>262695.729</v>
      </c>
      <c r="I11" s="50" t="n">
        <v>158544.341</v>
      </c>
      <c r="J11" s="51" t="n">
        <f aca="false">SUM(G11:I11)</f>
        <v>662528.499</v>
      </c>
      <c r="K11" s="52" t="s">
        <v>27</v>
      </c>
      <c r="L11" s="53" t="n">
        <v>8312</v>
      </c>
    </row>
    <row r="12" s="54" customFormat="true" ht="48" hidden="false" customHeight="true" outlineLevel="0" collapsed="false">
      <c r="A12" s="56" t="s">
        <v>21</v>
      </c>
      <c r="B12" s="57" t="s">
        <v>32</v>
      </c>
      <c r="C12" s="58" t="s">
        <v>33</v>
      </c>
      <c r="D12" s="58" t="s">
        <v>24</v>
      </c>
      <c r="E12" s="59" t="s">
        <v>34</v>
      </c>
      <c r="F12" s="60" t="s">
        <v>35</v>
      </c>
      <c r="G12" s="61" t="n">
        <v>50129.175</v>
      </c>
      <c r="H12" s="61" t="n">
        <v>77135.034</v>
      </c>
      <c r="I12" s="61" t="n">
        <v>280197.478</v>
      </c>
      <c r="J12" s="62" t="n">
        <f aca="false">SUM(G12:I12)</f>
        <v>407461.687</v>
      </c>
      <c r="K12" s="63" t="s">
        <v>27</v>
      </c>
      <c r="L12" s="64" t="n">
        <v>8312</v>
      </c>
      <c r="Q12" s="54" t="s">
        <v>36</v>
      </c>
    </row>
    <row r="13" s="54" customFormat="true" ht="22.5" hidden="false" customHeight="true" outlineLevel="0" collapsed="false">
      <c r="A13" s="56" t="s">
        <v>21</v>
      </c>
      <c r="B13" s="57" t="s">
        <v>37</v>
      </c>
      <c r="C13" s="58" t="s">
        <v>38</v>
      </c>
      <c r="D13" s="58" t="s">
        <v>39</v>
      </c>
      <c r="E13" s="59" t="s">
        <v>40</v>
      </c>
      <c r="F13" s="60" t="s">
        <v>41</v>
      </c>
      <c r="G13" s="61" t="n">
        <v>50129.175</v>
      </c>
      <c r="H13" s="61" t="n">
        <v>163730.025</v>
      </c>
      <c r="I13" s="61" t="n">
        <v>0</v>
      </c>
      <c r="J13" s="62" t="n">
        <f aca="false">SUM(G13:I13)</f>
        <v>213859.2</v>
      </c>
      <c r="K13" s="63" t="s">
        <v>27</v>
      </c>
      <c r="L13" s="64" t="n">
        <v>8312</v>
      </c>
    </row>
    <row r="14" customFormat="false" ht="26.4" hidden="false" customHeight="false" outlineLevel="0" collapsed="false">
      <c r="A14" s="46" t="s">
        <v>42</v>
      </c>
      <c r="B14" s="47" t="s">
        <v>43</v>
      </c>
      <c r="C14" s="48" t="s">
        <v>44</v>
      </c>
      <c r="D14" s="48" t="s">
        <v>24</v>
      </c>
      <c r="E14" s="48" t="s">
        <v>45</v>
      </c>
      <c r="F14" s="48" t="s">
        <v>46</v>
      </c>
      <c r="G14" s="50" t="n">
        <v>334194.5</v>
      </c>
      <c r="H14" s="50" t="n">
        <v>582151.2</v>
      </c>
      <c r="I14" s="50" t="n">
        <v>1141870.6</v>
      </c>
      <c r="J14" s="51" t="n">
        <f aca="false">SUM(G14:I14)</f>
        <v>2058216.3</v>
      </c>
      <c r="K14" s="52" t="s">
        <v>47</v>
      </c>
      <c r="L14" s="65" t="n">
        <v>8121</v>
      </c>
    </row>
    <row r="15" customFormat="false" ht="13.8" hidden="false" customHeight="false" outlineLevel="0" collapsed="false">
      <c r="F15" s="66" t="s">
        <v>48</v>
      </c>
      <c r="G15" s="67" t="n">
        <f aca="false">SUM(G10:G14)</f>
        <v>916361.319</v>
      </c>
      <c r="H15" s="67" t="n">
        <f aca="false">SUM(H10:H14)</f>
        <v>1347680.028</v>
      </c>
      <c r="I15" s="67" t="n">
        <f aca="false">SUM(I10:I14)</f>
        <v>1870471.879</v>
      </c>
      <c r="J15" s="67" t="n">
        <f aca="false">SUM(J10:J14)</f>
        <v>4134513.226</v>
      </c>
    </row>
    <row r="16" customFormat="false" ht="18" hidden="false" customHeight="false" outlineLevel="0" collapsed="false">
      <c r="A16" s="40" t="s">
        <v>49</v>
      </c>
      <c r="B16" s="40"/>
      <c r="C16" s="40"/>
    </row>
    <row r="17" customFormat="false" ht="13.2" hidden="false" customHeight="false" outlineLevel="0" collapsed="false">
      <c r="A17" s="41" t="s">
        <v>12</v>
      </c>
      <c r="B17" s="68" t="s">
        <v>13</v>
      </c>
      <c r="C17" s="42" t="s">
        <v>14</v>
      </c>
      <c r="D17" s="44" t="s">
        <v>15</v>
      </c>
      <c r="E17" s="44" t="s">
        <v>16</v>
      </c>
      <c r="F17" s="44" t="s">
        <v>17</v>
      </c>
      <c r="G17" s="44" t="n">
        <v>2004</v>
      </c>
      <c r="H17" s="44" t="n">
        <v>2005</v>
      </c>
      <c r="I17" s="44" t="n">
        <v>2006</v>
      </c>
      <c r="J17" s="45" t="s">
        <v>18</v>
      </c>
      <c r="K17" s="43" t="s">
        <v>19</v>
      </c>
      <c r="L17" s="43" t="s">
        <v>20</v>
      </c>
    </row>
    <row r="18" s="54" customFormat="true" ht="13.2" hidden="false" customHeight="false" outlineLevel="0" collapsed="false">
      <c r="A18" s="46" t="s">
        <v>50</v>
      </c>
      <c r="B18" s="47" t="s">
        <v>22</v>
      </c>
      <c r="C18" s="48" t="s">
        <v>51</v>
      </c>
      <c r="D18" s="48" t="s">
        <v>52</v>
      </c>
      <c r="E18" s="48" t="s">
        <v>53</v>
      </c>
      <c r="F18" s="48" t="s">
        <v>54</v>
      </c>
      <c r="G18" s="50" t="n">
        <v>267355.6</v>
      </c>
      <c r="H18" s="50" t="n">
        <v>2326612.7513625</v>
      </c>
      <c r="I18" s="50" t="n">
        <v>1232111.315975</v>
      </c>
      <c r="J18" s="69" t="n">
        <f aca="false">SUM(G18:I18)</f>
        <v>3826079.6673375</v>
      </c>
      <c r="K18" s="52" t="s">
        <v>55</v>
      </c>
      <c r="L18" s="52" t="n">
        <v>7862</v>
      </c>
    </row>
    <row r="19" customFormat="false" ht="13.2" hidden="false" customHeight="false" outlineLevel="0" collapsed="false">
      <c r="A19" s="46" t="s">
        <v>56</v>
      </c>
      <c r="B19" s="70" t="n">
        <v>6</v>
      </c>
      <c r="C19" s="48" t="s">
        <v>57</v>
      </c>
      <c r="D19" s="48" t="s">
        <v>58</v>
      </c>
      <c r="E19" s="48" t="s">
        <v>59</v>
      </c>
      <c r="F19" s="48" t="s">
        <v>60</v>
      </c>
      <c r="G19" s="50" t="n">
        <v>241288.429</v>
      </c>
      <c r="H19" s="50" t="n">
        <v>525391.458</v>
      </c>
      <c r="I19" s="50" t="n">
        <v>317088.682</v>
      </c>
      <c r="J19" s="69" t="n">
        <f aca="false">SUM(G19:I19)</f>
        <v>1083768.569</v>
      </c>
      <c r="K19" s="52" t="s">
        <v>27</v>
      </c>
      <c r="L19" s="71" t="n">
        <v>8312</v>
      </c>
    </row>
    <row r="20" customFormat="false" ht="13.2" hidden="false" customHeight="false" outlineLevel="0" collapsed="false">
      <c r="A20" s="46" t="s">
        <v>56</v>
      </c>
      <c r="B20" s="47" t="s">
        <v>61</v>
      </c>
      <c r="C20" s="48" t="s">
        <v>62</v>
      </c>
      <c r="D20" s="48" t="s">
        <v>52</v>
      </c>
      <c r="E20" s="48" t="s">
        <v>59</v>
      </c>
      <c r="F20" s="48" t="s">
        <v>63</v>
      </c>
      <c r="G20" s="50" t="n">
        <v>144773.0574</v>
      </c>
      <c r="H20" s="50" t="n">
        <v>157617.4374</v>
      </c>
      <c r="I20" s="50" t="n">
        <v>126835.4728</v>
      </c>
      <c r="J20" s="69" t="n">
        <f aca="false">SUM(G20:I20)</f>
        <v>429225.9676</v>
      </c>
      <c r="K20" s="52" t="s">
        <v>27</v>
      </c>
      <c r="L20" s="71" t="n">
        <v>8312</v>
      </c>
    </row>
    <row r="21" customFormat="false" ht="13.8" hidden="false" customHeight="false" outlineLevel="0" collapsed="false">
      <c r="A21" s="72"/>
      <c r="F21" s="66" t="s">
        <v>48</v>
      </c>
      <c r="G21" s="67" t="n">
        <f aca="false">SUM(G18:G20)</f>
        <v>653417.0864</v>
      </c>
      <c r="H21" s="67" t="n">
        <f aca="false">SUM(H18:H20)</f>
        <v>3009621.6467625</v>
      </c>
      <c r="I21" s="67" t="n">
        <f aca="false">SUM(I18:I20)</f>
        <v>1676035.470775</v>
      </c>
      <c r="J21" s="67" t="n">
        <f aca="false">SUM(J18:J20)</f>
        <v>5339074.2039375</v>
      </c>
    </row>
    <row r="22" customFormat="false" ht="18" hidden="false" customHeight="false" outlineLevel="0" collapsed="false">
      <c r="A22" s="40" t="s">
        <v>64</v>
      </c>
      <c r="B22" s="40"/>
      <c r="C22" s="40"/>
    </row>
    <row r="23" customFormat="false" ht="13.2" hidden="false" customHeight="false" outlineLevel="0" collapsed="false">
      <c r="A23" s="41" t="s">
        <v>12</v>
      </c>
      <c r="B23" s="41" t="s">
        <v>13</v>
      </c>
      <c r="C23" s="41" t="s">
        <v>14</v>
      </c>
      <c r="D23" s="43" t="s">
        <v>15</v>
      </c>
      <c r="E23" s="43" t="s">
        <v>16</v>
      </c>
      <c r="F23" s="43" t="s">
        <v>17</v>
      </c>
      <c r="G23" s="44" t="n">
        <v>2004</v>
      </c>
      <c r="H23" s="44" t="n">
        <v>2005</v>
      </c>
      <c r="I23" s="44" t="n">
        <v>2006</v>
      </c>
      <c r="J23" s="45" t="s">
        <v>18</v>
      </c>
      <c r="K23" s="43" t="s">
        <v>19</v>
      </c>
      <c r="L23" s="43" t="s">
        <v>20</v>
      </c>
    </row>
    <row r="24" s="54" customFormat="true" ht="26.4" hidden="false" customHeight="false" outlineLevel="0" collapsed="false">
      <c r="A24" s="73" t="s">
        <v>65</v>
      </c>
      <c r="B24" s="47" t="s">
        <v>22</v>
      </c>
      <c r="C24" s="74" t="s">
        <v>66</v>
      </c>
      <c r="D24" s="74" t="s">
        <v>67</v>
      </c>
      <c r="E24" s="74" t="s">
        <v>68</v>
      </c>
      <c r="F24" s="74" t="s">
        <v>69</v>
      </c>
      <c r="G24" s="50" t="n">
        <v>334194.5</v>
      </c>
      <c r="H24" s="50" t="n">
        <v>582151.2</v>
      </c>
      <c r="I24" s="50" t="n">
        <v>1493215.4</v>
      </c>
      <c r="J24" s="51" t="n">
        <f aca="false">SUM(G24:I24)</f>
        <v>2409561.1</v>
      </c>
      <c r="K24" s="52" t="s">
        <v>55</v>
      </c>
      <c r="L24" s="52" t="n">
        <v>7862</v>
      </c>
    </row>
    <row r="25" s="54" customFormat="true" ht="39.6" hidden="false" customHeight="false" outlineLevel="0" collapsed="false">
      <c r="A25" s="73" t="s">
        <v>65</v>
      </c>
      <c r="B25" s="47" t="s">
        <v>70</v>
      </c>
      <c r="C25" s="74" t="s">
        <v>71</v>
      </c>
      <c r="D25" s="74" t="s">
        <v>72</v>
      </c>
      <c r="E25" s="74" t="s">
        <v>73</v>
      </c>
      <c r="F25" s="74" t="s">
        <v>74</v>
      </c>
      <c r="G25" s="50" t="n">
        <v>133677.8</v>
      </c>
      <c r="H25" s="50" t="n">
        <v>309267.825</v>
      </c>
      <c r="I25" s="50" t="n">
        <v>373303.85</v>
      </c>
      <c r="J25" s="51" t="n">
        <f aca="false">SUM(G25:I25)</f>
        <v>816249.475</v>
      </c>
      <c r="K25" s="52" t="s">
        <v>55</v>
      </c>
      <c r="L25" s="52" t="n">
        <v>7862</v>
      </c>
    </row>
    <row r="26" s="54" customFormat="true" ht="13.2" hidden="false" customHeight="false" outlineLevel="0" collapsed="false">
      <c r="A26" s="73" t="s">
        <v>75</v>
      </c>
      <c r="B26" s="47" t="s">
        <v>32</v>
      </c>
      <c r="C26" s="74" t="s">
        <v>76</v>
      </c>
      <c r="D26" s="74" t="s">
        <v>72</v>
      </c>
      <c r="E26" s="74" t="s">
        <v>77</v>
      </c>
      <c r="F26" s="74" t="s">
        <v>78</v>
      </c>
      <c r="G26" s="50" t="n">
        <v>253987.82</v>
      </c>
      <c r="H26" s="50" t="n">
        <v>0</v>
      </c>
      <c r="I26" s="50" t="n">
        <v>0</v>
      </c>
      <c r="J26" s="51" t="n">
        <f aca="false">SUM(G26:I26)</f>
        <v>253987.82</v>
      </c>
      <c r="K26" s="52" t="s">
        <v>27</v>
      </c>
      <c r="L26" s="53" t="n">
        <v>8312</v>
      </c>
    </row>
    <row r="27" s="54" customFormat="true" ht="13.2" hidden="false" customHeight="false" outlineLevel="0" collapsed="false">
      <c r="A27" s="75" t="s">
        <v>75</v>
      </c>
      <c r="B27" s="47" t="s">
        <v>37</v>
      </c>
      <c r="C27" s="74" t="s">
        <v>79</v>
      </c>
      <c r="D27" s="74" t="s">
        <v>80</v>
      </c>
      <c r="E27" s="74" t="s">
        <v>81</v>
      </c>
      <c r="F27" s="74" t="s">
        <v>78</v>
      </c>
      <c r="G27" s="50" t="n">
        <v>253987.82</v>
      </c>
      <c r="H27" s="50" t="n">
        <v>0</v>
      </c>
      <c r="I27" s="50" t="n">
        <v>0</v>
      </c>
      <c r="J27" s="51" t="n">
        <f aca="false">SUM(G27:I27)</f>
        <v>253987.82</v>
      </c>
      <c r="K27" s="52" t="s">
        <v>27</v>
      </c>
      <c r="L27" s="53" t="n">
        <v>8335</v>
      </c>
    </row>
    <row r="28" s="54" customFormat="true" ht="13.2" hidden="false" customHeight="false" outlineLevel="0" collapsed="false">
      <c r="A28" s="75" t="s">
        <v>75</v>
      </c>
      <c r="B28" s="47" t="s">
        <v>43</v>
      </c>
      <c r="C28" s="74" t="s">
        <v>82</v>
      </c>
      <c r="D28" s="74" t="s">
        <v>80</v>
      </c>
      <c r="E28" s="74" t="s">
        <v>83</v>
      </c>
      <c r="F28" s="74" t="s">
        <v>78</v>
      </c>
      <c r="G28" s="50" t="n">
        <v>253987.82</v>
      </c>
      <c r="H28" s="50" t="n">
        <v>0</v>
      </c>
      <c r="I28" s="50" t="n">
        <v>0</v>
      </c>
      <c r="J28" s="51" t="n">
        <f aca="false">SUM(G28:I28)</f>
        <v>253987.82</v>
      </c>
      <c r="K28" s="52" t="s">
        <v>27</v>
      </c>
      <c r="L28" s="53" t="n">
        <v>8312</v>
      </c>
    </row>
    <row r="29" s="54" customFormat="true" ht="13.2" hidden="false" customHeight="false" outlineLevel="0" collapsed="false">
      <c r="A29" s="75" t="s">
        <v>75</v>
      </c>
      <c r="B29" s="47" t="s">
        <v>84</v>
      </c>
      <c r="C29" s="74" t="s">
        <v>85</v>
      </c>
      <c r="D29" s="74" t="s">
        <v>80</v>
      </c>
      <c r="E29" s="74" t="s">
        <v>86</v>
      </c>
      <c r="F29" s="69" t="s">
        <v>87</v>
      </c>
      <c r="G29" s="50" t="n">
        <v>0</v>
      </c>
      <c r="H29" s="50" t="n">
        <v>525391.458</v>
      </c>
      <c r="I29" s="50" t="n">
        <v>317088.682</v>
      </c>
      <c r="J29" s="51" t="n">
        <f aca="false">SUM(G29:I29)</f>
        <v>842480.14</v>
      </c>
      <c r="K29" s="52" t="s">
        <v>27</v>
      </c>
      <c r="L29" s="53" t="n">
        <v>8312</v>
      </c>
    </row>
    <row r="30" s="54" customFormat="true" ht="26.4" hidden="false" customHeight="false" outlineLevel="0" collapsed="false">
      <c r="A30" s="73" t="s">
        <v>88</v>
      </c>
      <c r="B30" s="47" t="s">
        <v>89</v>
      </c>
      <c r="C30" s="74" t="s">
        <v>90</v>
      </c>
      <c r="D30" s="74" t="s">
        <v>91</v>
      </c>
      <c r="E30" s="74" t="s">
        <v>92</v>
      </c>
      <c r="F30" s="74" t="s">
        <v>93</v>
      </c>
      <c r="G30" s="50" t="n">
        <v>334194.5</v>
      </c>
      <c r="H30" s="50" t="n">
        <v>812828.613</v>
      </c>
      <c r="I30" s="50" t="n">
        <v>1317543</v>
      </c>
      <c r="J30" s="51" t="n">
        <f aca="false">SUM(G30:I30)</f>
        <v>2464566.113</v>
      </c>
      <c r="K30" s="52" t="s">
        <v>47</v>
      </c>
      <c r="L30" s="65" t="n">
        <v>8121</v>
      </c>
    </row>
    <row r="31" customFormat="false" ht="13.8" hidden="false" customHeight="false" outlineLevel="0" collapsed="false">
      <c r="F31" s="66" t="s">
        <v>48</v>
      </c>
      <c r="G31" s="67" t="n">
        <f aca="false">SUM(G24:G30)</f>
        <v>1564030.26</v>
      </c>
      <c r="H31" s="67" t="n">
        <f aca="false">SUM(H24:H30)</f>
        <v>2229639.096</v>
      </c>
      <c r="I31" s="67" t="n">
        <f aca="false">SUM(I24:I30)</f>
        <v>3501150.932</v>
      </c>
      <c r="J31" s="67" t="n">
        <f aca="false">SUM(J24:J30)</f>
        <v>7294820.288</v>
      </c>
    </row>
    <row r="32" customFormat="false" ht="18" hidden="false" customHeight="false" outlineLevel="0" collapsed="false">
      <c r="A32" s="40" t="s">
        <v>94</v>
      </c>
      <c r="B32" s="40"/>
      <c r="C32" s="40"/>
    </row>
    <row r="33" customFormat="false" ht="13.2" hidden="false" customHeight="false" outlineLevel="0" collapsed="false">
      <c r="A33" s="41" t="s">
        <v>12</v>
      </c>
      <c r="B33" s="41" t="s">
        <v>13</v>
      </c>
      <c r="C33" s="41" t="s">
        <v>14</v>
      </c>
      <c r="D33" s="43" t="s">
        <v>15</v>
      </c>
      <c r="E33" s="43" t="s">
        <v>16</v>
      </c>
      <c r="F33" s="43" t="s">
        <v>17</v>
      </c>
      <c r="G33" s="44" t="n">
        <v>2004</v>
      </c>
      <c r="H33" s="44" t="n">
        <v>2005</v>
      </c>
      <c r="I33" s="44" t="n">
        <v>2006</v>
      </c>
      <c r="J33" s="45" t="s">
        <v>18</v>
      </c>
      <c r="K33" s="43" t="s">
        <v>19</v>
      </c>
      <c r="L33" s="43" t="s">
        <v>20</v>
      </c>
    </row>
    <row r="34" s="54" customFormat="true" ht="26.4" hidden="false" customHeight="false" outlineLevel="0" collapsed="false">
      <c r="A34" s="76" t="s">
        <v>95</v>
      </c>
      <c r="B34" s="77" t="n">
        <v>1</v>
      </c>
      <c r="C34" s="48" t="s">
        <v>96</v>
      </c>
      <c r="D34" s="48" t="s">
        <v>97</v>
      </c>
      <c r="E34" s="48" t="s">
        <v>98</v>
      </c>
      <c r="F34" s="48" t="s">
        <v>99</v>
      </c>
      <c r="G34" s="50" t="n">
        <v>149886.23325</v>
      </c>
      <c r="H34" s="50" t="n">
        <v>482366.845875</v>
      </c>
      <c r="I34" s="50" t="n">
        <v>582244.21075</v>
      </c>
      <c r="J34" s="51" t="n">
        <f aca="false">SUM(G34:I34)</f>
        <v>1214497.289875</v>
      </c>
      <c r="K34" s="48" t="s">
        <v>55</v>
      </c>
      <c r="L34" s="52" t="n">
        <v>7862</v>
      </c>
    </row>
    <row r="35" s="54" customFormat="true" ht="13.2" hidden="false" customHeight="false" outlineLevel="0" collapsed="false">
      <c r="A35" s="76" t="s">
        <v>100</v>
      </c>
      <c r="B35" s="77" t="n">
        <v>10</v>
      </c>
      <c r="C35" s="78" t="s">
        <v>101</v>
      </c>
      <c r="D35" s="48" t="s">
        <v>97</v>
      </c>
      <c r="E35" s="48" t="s">
        <v>102</v>
      </c>
      <c r="F35" s="48" t="s">
        <v>31</v>
      </c>
      <c r="G35" s="50" t="n">
        <v>267355.6</v>
      </c>
      <c r="H35" s="50" t="n">
        <v>525391.458</v>
      </c>
      <c r="I35" s="50" t="n">
        <v>788906.100472</v>
      </c>
      <c r="J35" s="51" t="n">
        <f aca="false">SUM(G35:I35)</f>
        <v>1581653.158472</v>
      </c>
      <c r="K35" s="52" t="s">
        <v>27</v>
      </c>
      <c r="L35" s="79" t="n">
        <v>8312</v>
      </c>
    </row>
    <row r="36" s="54" customFormat="true" ht="13.2" hidden="false" customHeight="false" outlineLevel="0" collapsed="false">
      <c r="A36" s="76" t="s">
        <v>103</v>
      </c>
      <c r="B36" s="47" t="s">
        <v>43</v>
      </c>
      <c r="C36" s="78" t="s">
        <v>104</v>
      </c>
      <c r="D36" s="48" t="s">
        <v>105</v>
      </c>
      <c r="E36" s="48" t="s">
        <v>106</v>
      </c>
      <c r="F36" s="48" t="s">
        <v>107</v>
      </c>
      <c r="G36" s="50" t="n">
        <v>0</v>
      </c>
      <c r="H36" s="50" t="n">
        <v>210156.5832</v>
      </c>
      <c r="I36" s="50" t="n">
        <v>63417.7364</v>
      </c>
      <c r="J36" s="51" t="n">
        <f aca="false">SUM(G36:I36)</f>
        <v>273574.3196</v>
      </c>
      <c r="K36" s="52" t="s">
        <v>27</v>
      </c>
      <c r="L36" s="79" t="n">
        <v>8312</v>
      </c>
    </row>
    <row r="37" s="54" customFormat="true" ht="13.2" hidden="false" customHeight="false" outlineLevel="0" collapsed="false">
      <c r="A37" s="76" t="s">
        <v>108</v>
      </c>
      <c r="B37" s="47" t="s">
        <v>84</v>
      </c>
      <c r="C37" s="78" t="s">
        <v>109</v>
      </c>
      <c r="D37" s="48" t="s">
        <v>110</v>
      </c>
      <c r="E37" s="48" t="s">
        <v>111</v>
      </c>
      <c r="F37" s="48" t="s">
        <v>31</v>
      </c>
      <c r="G37" s="50" t="n">
        <v>267355.6</v>
      </c>
      <c r="H37" s="50" t="n">
        <v>291075.6</v>
      </c>
      <c r="I37" s="50" t="n">
        <v>0</v>
      </c>
      <c r="J37" s="51" t="n">
        <f aca="false">SUM(G37:I37)</f>
        <v>558431.2</v>
      </c>
      <c r="K37" s="52" t="s">
        <v>27</v>
      </c>
      <c r="L37" s="79" t="n">
        <v>8312</v>
      </c>
    </row>
    <row r="38" s="54" customFormat="true" ht="13.2" hidden="false" customHeight="false" outlineLevel="0" collapsed="false">
      <c r="A38" s="76" t="s">
        <v>108</v>
      </c>
      <c r="B38" s="77" t="n">
        <v>13</v>
      </c>
      <c r="C38" s="78" t="s">
        <v>112</v>
      </c>
      <c r="D38" s="48" t="s">
        <v>110</v>
      </c>
      <c r="E38" s="48" t="s">
        <v>113</v>
      </c>
      <c r="F38" s="48" t="s">
        <v>31</v>
      </c>
      <c r="G38" s="50" t="n">
        <v>267355.6</v>
      </c>
      <c r="H38" s="50" t="n">
        <v>545766.75</v>
      </c>
      <c r="I38" s="50" t="n">
        <v>307426.7</v>
      </c>
      <c r="J38" s="51" t="n">
        <f aca="false">SUM(G38:I38)</f>
        <v>1120549.05</v>
      </c>
      <c r="K38" s="52" t="s">
        <v>27</v>
      </c>
      <c r="L38" s="79" t="n">
        <v>8312</v>
      </c>
    </row>
    <row r="39" s="54" customFormat="true" ht="26.4" hidden="false" customHeight="false" outlineLevel="0" collapsed="false">
      <c r="A39" s="76" t="s">
        <v>114</v>
      </c>
      <c r="B39" s="47" t="s">
        <v>115</v>
      </c>
      <c r="C39" s="78" t="s">
        <v>116</v>
      </c>
      <c r="D39" s="48" t="s">
        <v>97</v>
      </c>
      <c r="E39" s="48" t="s">
        <v>117</v>
      </c>
      <c r="F39" s="48" t="s">
        <v>118</v>
      </c>
      <c r="G39" s="50" t="n">
        <v>334194.5</v>
      </c>
      <c r="H39" s="50" t="n">
        <v>727689</v>
      </c>
      <c r="I39" s="50" t="n">
        <v>1607402.46</v>
      </c>
      <c r="J39" s="51" t="n">
        <f aca="false">SUM(G39:I39)</f>
        <v>2669285.96</v>
      </c>
      <c r="K39" s="52" t="s">
        <v>47</v>
      </c>
      <c r="L39" s="65" t="n">
        <v>8121</v>
      </c>
    </row>
    <row r="40" s="54" customFormat="true" ht="13.2" hidden="false" customHeight="false" outlineLevel="0" collapsed="false">
      <c r="A40" s="80" t="s">
        <v>114</v>
      </c>
      <c r="B40" s="57" t="s">
        <v>119</v>
      </c>
      <c r="C40" s="81" t="s">
        <v>120</v>
      </c>
      <c r="D40" s="58" t="s">
        <v>97</v>
      </c>
      <c r="E40" s="58" t="s">
        <v>30</v>
      </c>
      <c r="F40" s="58" t="s">
        <v>31</v>
      </c>
      <c r="G40" s="61" t="n">
        <v>0</v>
      </c>
      <c r="H40" s="61" t="n">
        <v>300000</v>
      </c>
      <c r="I40" s="61" t="n">
        <v>700000</v>
      </c>
      <c r="J40" s="62" t="n">
        <f aca="false">SUM(G40:I40)</f>
        <v>1000000</v>
      </c>
      <c r="K40" s="63" t="s">
        <v>27</v>
      </c>
      <c r="L40" s="64" t="n">
        <v>8312</v>
      </c>
    </row>
    <row r="41" s="54" customFormat="true" ht="13.2" hidden="false" customHeight="false" outlineLevel="0" collapsed="false">
      <c r="A41" s="76" t="s">
        <v>121</v>
      </c>
      <c r="B41" s="77" t="n">
        <v>16</v>
      </c>
      <c r="C41" s="78" t="s">
        <v>122</v>
      </c>
      <c r="D41" s="48" t="s">
        <v>123</v>
      </c>
      <c r="E41" s="48" t="s">
        <v>124</v>
      </c>
      <c r="F41" s="48" t="s">
        <v>125</v>
      </c>
      <c r="G41" s="50" t="n">
        <v>267355.6</v>
      </c>
      <c r="H41" s="50" t="n">
        <v>327460.05</v>
      </c>
      <c r="I41" s="50" t="n">
        <v>614300.03194</v>
      </c>
      <c r="J41" s="51" t="n">
        <f aca="false">SUM(G41:I41)</f>
        <v>1209115.68194</v>
      </c>
      <c r="K41" s="52" t="s">
        <v>47</v>
      </c>
      <c r="L41" s="65" t="n">
        <v>8121</v>
      </c>
    </row>
    <row r="42" s="54" customFormat="true" ht="13.2" hidden="false" customHeight="false" outlineLevel="0" collapsed="false">
      <c r="A42" s="76" t="s">
        <v>126</v>
      </c>
      <c r="B42" s="47" t="s">
        <v>127</v>
      </c>
      <c r="C42" s="82" t="s">
        <v>128</v>
      </c>
      <c r="D42" s="48" t="s">
        <v>105</v>
      </c>
      <c r="E42" s="48" t="s">
        <v>129</v>
      </c>
      <c r="F42" s="48" t="s">
        <v>130</v>
      </c>
      <c r="G42" s="50" t="n">
        <v>267355.6</v>
      </c>
      <c r="H42" s="50" t="n">
        <v>272651.969898</v>
      </c>
      <c r="I42" s="50" t="n">
        <v>0</v>
      </c>
      <c r="J42" s="51" t="n">
        <f aca="false">SUM(G42:I42)</f>
        <v>540007.569898</v>
      </c>
      <c r="K42" s="48" t="s">
        <v>131</v>
      </c>
      <c r="L42" s="52" t="n">
        <v>7461</v>
      </c>
    </row>
    <row r="43" s="54" customFormat="true" ht="13.2" hidden="false" customHeight="false" outlineLevel="0" collapsed="false">
      <c r="A43" s="76" t="s">
        <v>126</v>
      </c>
      <c r="B43" s="47" t="s">
        <v>132</v>
      </c>
      <c r="C43" s="82" t="s">
        <v>128</v>
      </c>
      <c r="D43" s="48" t="s">
        <v>105</v>
      </c>
      <c r="E43" s="48" t="s">
        <v>129</v>
      </c>
      <c r="F43" s="48" t="s">
        <v>133</v>
      </c>
      <c r="G43" s="50" t="n">
        <v>267355.6</v>
      </c>
      <c r="H43" s="50" t="n">
        <v>272651.969898</v>
      </c>
      <c r="I43" s="50" t="n">
        <v>0</v>
      </c>
      <c r="J43" s="51" t="n">
        <f aca="false">SUM(G43:I43)</f>
        <v>540007.569898</v>
      </c>
      <c r="K43" s="83" t="s">
        <v>131</v>
      </c>
      <c r="L43" s="52" t="n">
        <v>7461</v>
      </c>
    </row>
    <row r="44" s="54" customFormat="true" ht="13.2" hidden="false" customHeight="false" outlineLevel="0" collapsed="false">
      <c r="A44" s="76" t="s">
        <v>126</v>
      </c>
      <c r="B44" s="77" t="n">
        <v>19</v>
      </c>
      <c r="C44" s="82" t="s">
        <v>128</v>
      </c>
      <c r="D44" s="48" t="s">
        <v>105</v>
      </c>
      <c r="E44" s="48" t="s">
        <v>129</v>
      </c>
      <c r="F44" s="48" t="s">
        <v>134</v>
      </c>
      <c r="G44" s="50" t="n">
        <v>69044.5837</v>
      </c>
      <c r="H44" s="50" t="n">
        <v>0</v>
      </c>
      <c r="I44" s="50" t="n">
        <v>0</v>
      </c>
      <c r="J44" s="51" t="n">
        <f aca="false">SUM(G44:I44)</f>
        <v>69044.5837</v>
      </c>
      <c r="K44" s="48" t="s">
        <v>131</v>
      </c>
      <c r="L44" s="52" t="n">
        <v>7461</v>
      </c>
    </row>
    <row r="45" customFormat="false" ht="13.8" hidden="false" customHeight="false" outlineLevel="0" collapsed="false">
      <c r="F45" s="66" t="s">
        <v>48</v>
      </c>
      <c r="G45" s="84" t="n">
        <f aca="false">SUM(G34:G44)</f>
        <v>2157258.91695</v>
      </c>
      <c r="H45" s="84" t="n">
        <f aca="false">SUM(H34:H44)</f>
        <v>3955210.226871</v>
      </c>
      <c r="I45" s="84" t="n">
        <f aca="false">SUM(I34:I44)</f>
        <v>4663697.239562</v>
      </c>
      <c r="J45" s="84" t="n">
        <f aca="false">SUM(J34:J44)</f>
        <v>10776166.383383</v>
      </c>
    </row>
    <row r="46" customFormat="false" ht="18" hidden="false" customHeight="false" outlineLevel="0" collapsed="false">
      <c r="A46" s="40" t="s">
        <v>135</v>
      </c>
      <c r="B46" s="40"/>
      <c r="C46" s="40"/>
    </row>
    <row r="47" customFormat="false" ht="13.2" hidden="false" customHeight="false" outlineLevel="0" collapsed="false">
      <c r="A47" s="41" t="s">
        <v>12</v>
      </c>
      <c r="B47" s="41" t="s">
        <v>13</v>
      </c>
      <c r="C47" s="41" t="s">
        <v>14</v>
      </c>
      <c r="D47" s="43" t="s">
        <v>15</v>
      </c>
      <c r="E47" s="43" t="s">
        <v>16</v>
      </c>
      <c r="F47" s="43" t="s">
        <v>17</v>
      </c>
      <c r="G47" s="44" t="n">
        <v>2004</v>
      </c>
      <c r="H47" s="44" t="n">
        <v>2005</v>
      </c>
      <c r="I47" s="44" t="n">
        <v>2006</v>
      </c>
      <c r="J47" s="45" t="s">
        <v>18</v>
      </c>
      <c r="K47" s="43" t="s">
        <v>19</v>
      </c>
      <c r="L47" s="43" t="s">
        <v>20</v>
      </c>
    </row>
    <row r="48" s="54" customFormat="true" ht="52.8" hidden="false" customHeight="false" outlineLevel="0" collapsed="false">
      <c r="A48" s="76" t="s">
        <v>136</v>
      </c>
      <c r="B48" s="85" t="n">
        <v>1</v>
      </c>
      <c r="C48" s="48" t="s">
        <v>137</v>
      </c>
      <c r="D48" s="48" t="s">
        <v>138</v>
      </c>
      <c r="E48" s="48" t="s">
        <v>139</v>
      </c>
      <c r="F48" s="48" t="s">
        <v>140</v>
      </c>
      <c r="G48" s="50" t="n">
        <v>228201.790123125</v>
      </c>
      <c r="H48" s="50" t="n">
        <v>1938847.06912641</v>
      </c>
      <c r="I48" s="50" t="n">
        <v>873258.43570416</v>
      </c>
      <c r="J48" s="51" t="n">
        <f aca="false">SUM(G48:I48)</f>
        <v>3040307.2949537</v>
      </c>
      <c r="K48" s="48" t="s">
        <v>55</v>
      </c>
      <c r="L48" s="52" t="n">
        <v>7862</v>
      </c>
    </row>
    <row r="49" s="54" customFormat="true" ht="26.4" hidden="false" customHeight="false" outlineLevel="0" collapsed="false">
      <c r="A49" s="46" t="s">
        <v>141</v>
      </c>
      <c r="B49" s="47" t="s">
        <v>89</v>
      </c>
      <c r="C49" s="86" t="s">
        <v>142</v>
      </c>
      <c r="D49" s="48" t="s">
        <v>143</v>
      </c>
      <c r="E49" s="48" t="s">
        <v>144</v>
      </c>
      <c r="F49" s="74" t="s">
        <v>145</v>
      </c>
      <c r="G49" s="50" t="n">
        <v>334194.5</v>
      </c>
      <c r="H49" s="50" t="n">
        <v>1366017.7908</v>
      </c>
      <c r="I49" s="50" t="n">
        <v>1209680.1464</v>
      </c>
      <c r="J49" s="51" t="n">
        <f aca="false">SUM(G49:I49)</f>
        <v>2909892.4372</v>
      </c>
      <c r="K49" s="52" t="s">
        <v>27</v>
      </c>
      <c r="L49" s="71" t="n">
        <v>8312</v>
      </c>
    </row>
    <row r="50" s="54" customFormat="true" ht="26.4" hidden="false" customHeight="false" outlineLevel="0" collapsed="false">
      <c r="A50" s="46" t="s">
        <v>141</v>
      </c>
      <c r="B50" s="47" t="s">
        <v>115</v>
      </c>
      <c r="C50" s="86" t="s">
        <v>146</v>
      </c>
      <c r="D50" s="48" t="s">
        <v>147</v>
      </c>
      <c r="E50" s="48" t="s">
        <v>148</v>
      </c>
      <c r="F50" s="74" t="s">
        <v>149</v>
      </c>
      <c r="G50" s="50" t="n">
        <v>334194.5</v>
      </c>
      <c r="H50" s="50" t="n">
        <v>1050782.916</v>
      </c>
      <c r="I50" s="50" t="n">
        <v>1805912.272</v>
      </c>
      <c r="J50" s="51" t="n">
        <f aca="false">SUM(G50:I50)</f>
        <v>3190889.688</v>
      </c>
      <c r="K50" s="52" t="s">
        <v>27</v>
      </c>
      <c r="L50" s="71" t="n">
        <v>8312</v>
      </c>
    </row>
    <row r="51" s="54" customFormat="true" ht="13.2" hidden="false" customHeight="false" outlineLevel="0" collapsed="false">
      <c r="A51" s="46" t="s">
        <v>150</v>
      </c>
      <c r="B51" s="47" t="s">
        <v>119</v>
      </c>
      <c r="C51" s="86" t="s">
        <v>151</v>
      </c>
      <c r="D51" s="48" t="s">
        <v>152</v>
      </c>
      <c r="E51" s="48" t="s">
        <v>153</v>
      </c>
      <c r="F51" s="74" t="s">
        <v>154</v>
      </c>
      <c r="G51" s="50" t="n">
        <v>267355.6</v>
      </c>
      <c r="H51" s="50" t="n">
        <v>553043.64</v>
      </c>
      <c r="I51" s="50" t="n">
        <v>737824.08</v>
      </c>
      <c r="J51" s="51" t="n">
        <f aca="false">SUM(G51:I51)</f>
        <v>1558223.32</v>
      </c>
      <c r="K51" s="52" t="s">
        <v>27</v>
      </c>
      <c r="L51" s="87" t="n">
        <v>8312</v>
      </c>
    </row>
    <row r="52" s="54" customFormat="true" ht="13.2" hidden="false" customHeight="false" outlineLevel="0" collapsed="false">
      <c r="A52" s="46" t="s">
        <v>150</v>
      </c>
      <c r="B52" s="47" t="s">
        <v>155</v>
      </c>
      <c r="C52" s="86" t="s">
        <v>137</v>
      </c>
      <c r="D52" s="48" t="s">
        <v>138</v>
      </c>
      <c r="E52" s="48" t="s">
        <v>156</v>
      </c>
      <c r="F52" s="74" t="s">
        <v>157</v>
      </c>
      <c r="G52" s="50" t="n">
        <v>0</v>
      </c>
      <c r="H52" s="50" t="n">
        <v>363844.5</v>
      </c>
      <c r="I52" s="50" t="n">
        <v>439181</v>
      </c>
      <c r="J52" s="51" t="n">
        <f aca="false">SUM(G52:I52)</f>
        <v>803025.5</v>
      </c>
      <c r="K52" s="52" t="s">
        <v>27</v>
      </c>
      <c r="L52" s="87" t="n">
        <v>8312</v>
      </c>
    </row>
    <row r="53" s="54" customFormat="true" ht="13.2" hidden="false" customHeight="false" outlineLevel="0" collapsed="false">
      <c r="A53" s="46" t="s">
        <v>141</v>
      </c>
      <c r="B53" s="47" t="s">
        <v>127</v>
      </c>
      <c r="C53" s="86" t="s">
        <v>142</v>
      </c>
      <c r="D53" s="48" t="s">
        <v>143</v>
      </c>
      <c r="E53" s="48" t="s">
        <v>30</v>
      </c>
      <c r="F53" s="74" t="s">
        <v>158</v>
      </c>
      <c r="G53" s="50" t="n">
        <v>334194.5</v>
      </c>
      <c r="H53" s="50" t="n">
        <v>0</v>
      </c>
      <c r="I53" s="50" t="n">
        <v>439181</v>
      </c>
      <c r="J53" s="51" t="n">
        <f aca="false">SUM(G53:I53)</f>
        <v>773375.5</v>
      </c>
      <c r="K53" s="52" t="s">
        <v>27</v>
      </c>
      <c r="L53" s="87" t="n">
        <v>8312</v>
      </c>
    </row>
    <row r="54" s="54" customFormat="true" ht="26.4" hidden="false" customHeight="false" outlineLevel="0" collapsed="false">
      <c r="A54" s="46" t="s">
        <v>159</v>
      </c>
      <c r="B54" s="47" t="s">
        <v>132</v>
      </c>
      <c r="C54" s="86" t="s">
        <v>160</v>
      </c>
      <c r="D54" s="48" t="s">
        <v>161</v>
      </c>
      <c r="E54" s="48" t="s">
        <v>162</v>
      </c>
      <c r="F54" s="74" t="s">
        <v>163</v>
      </c>
      <c r="G54" s="50" t="n">
        <v>334194.5</v>
      </c>
      <c r="H54" s="50" t="n">
        <v>363844.5</v>
      </c>
      <c r="I54" s="50" t="n">
        <v>1460013.3164</v>
      </c>
      <c r="J54" s="51" t="n">
        <f aca="false">SUM(G54:I54)</f>
        <v>2158052.3164</v>
      </c>
      <c r="K54" s="52" t="s">
        <v>27</v>
      </c>
      <c r="L54" s="87" t="n">
        <v>8312</v>
      </c>
    </row>
    <row r="55" s="54" customFormat="true" ht="13.2" hidden="false" customHeight="false" outlineLevel="0" collapsed="false">
      <c r="A55" s="46" t="s">
        <v>164</v>
      </c>
      <c r="B55" s="47" t="s">
        <v>165</v>
      </c>
      <c r="C55" s="88" t="s">
        <v>142</v>
      </c>
      <c r="D55" s="48" t="s">
        <v>166</v>
      </c>
      <c r="E55" s="48" t="s">
        <v>167</v>
      </c>
      <c r="F55" s="48" t="s">
        <v>168</v>
      </c>
      <c r="G55" s="50" t="n">
        <v>267355.6</v>
      </c>
      <c r="H55" s="50" t="n">
        <v>303053.36094</v>
      </c>
      <c r="I55" s="50" t="n">
        <v>1096670.09148</v>
      </c>
      <c r="J55" s="51" t="n">
        <f aca="false">SUM(G55:I55)</f>
        <v>1667079.05242</v>
      </c>
      <c r="K55" s="52" t="s">
        <v>47</v>
      </c>
      <c r="L55" s="65" t="n">
        <v>8121</v>
      </c>
    </row>
    <row r="56" s="54" customFormat="true" ht="29.25" hidden="false" customHeight="true" outlineLevel="0" collapsed="false">
      <c r="A56" s="73" t="s">
        <v>150</v>
      </c>
      <c r="B56" s="47" t="s">
        <v>169</v>
      </c>
      <c r="C56" s="89" t="s">
        <v>170</v>
      </c>
      <c r="D56" s="74" t="s">
        <v>171</v>
      </c>
      <c r="E56" s="74" t="s">
        <v>172</v>
      </c>
      <c r="F56" s="74" t="s">
        <v>173</v>
      </c>
      <c r="G56" s="50" t="n">
        <v>500000</v>
      </c>
      <c r="H56" s="50" t="n">
        <v>1000000</v>
      </c>
      <c r="I56" s="50" t="n">
        <v>1082284.5</v>
      </c>
      <c r="J56" s="51" t="n">
        <f aca="false">SUM(G56:I56)</f>
        <v>2582284.5</v>
      </c>
      <c r="K56" s="79" t="s">
        <v>27</v>
      </c>
      <c r="L56" s="79" t="n">
        <v>8312</v>
      </c>
    </row>
    <row r="57" customFormat="false" ht="13.8" hidden="false" customHeight="false" outlineLevel="0" collapsed="false">
      <c r="F57" s="66" t="s">
        <v>48</v>
      </c>
      <c r="G57" s="90" t="n">
        <f aca="false">SUM(G48:G56)</f>
        <v>2599690.99012313</v>
      </c>
      <c r="H57" s="90" t="n">
        <f aca="false">SUM(H48:H56)</f>
        <v>6939433.77686641</v>
      </c>
      <c r="I57" s="90" t="n">
        <f aca="false">SUM(I48:I56)</f>
        <v>9144004.84198416</v>
      </c>
      <c r="J57" s="90" t="n">
        <f aca="false">SUM(J48:J56)</f>
        <v>18683129.6089737</v>
      </c>
      <c r="L57" s="91"/>
    </row>
    <row r="58" customFormat="false" ht="18" hidden="false" customHeight="false" outlineLevel="0" collapsed="false">
      <c r="A58" s="40" t="s">
        <v>174</v>
      </c>
      <c r="B58" s="40"/>
      <c r="C58" s="40"/>
    </row>
    <row r="59" customFormat="false" ht="13.2" hidden="false" customHeight="false" outlineLevel="0" collapsed="false">
      <c r="A59" s="41" t="s">
        <v>12</v>
      </c>
      <c r="B59" s="41" t="s">
        <v>13</v>
      </c>
      <c r="C59" s="41" t="s">
        <v>14</v>
      </c>
      <c r="D59" s="43" t="s">
        <v>15</v>
      </c>
      <c r="E59" s="43" t="s">
        <v>16</v>
      </c>
      <c r="F59" s="92" t="s">
        <v>17</v>
      </c>
      <c r="G59" s="44" t="n">
        <v>2004</v>
      </c>
      <c r="H59" s="44" t="n">
        <v>2005</v>
      </c>
      <c r="I59" s="44" t="n">
        <v>2006</v>
      </c>
      <c r="J59" s="45" t="s">
        <v>18</v>
      </c>
      <c r="K59" s="43" t="s">
        <v>19</v>
      </c>
      <c r="L59" s="43" t="s">
        <v>20</v>
      </c>
    </row>
    <row r="60" s="54" customFormat="true" ht="26.4" hidden="false" customHeight="false" outlineLevel="0" collapsed="false">
      <c r="A60" s="48" t="s">
        <v>175</v>
      </c>
      <c r="B60" s="85" t="n">
        <v>1</v>
      </c>
      <c r="C60" s="48" t="s">
        <v>176</v>
      </c>
      <c r="D60" s="48" t="s">
        <v>177</v>
      </c>
      <c r="E60" s="48" t="s">
        <v>178</v>
      </c>
      <c r="F60" s="48" t="s">
        <v>179</v>
      </c>
      <c r="G60" s="50" t="n">
        <v>84935.532175</v>
      </c>
      <c r="H60" s="50" t="n">
        <v>444954.5351625</v>
      </c>
      <c r="I60" s="50" t="n">
        <v>624921.624425</v>
      </c>
      <c r="J60" s="51" t="n">
        <f aca="false">SUM(G60:I60)</f>
        <v>1154811.6917625</v>
      </c>
      <c r="K60" s="48" t="s">
        <v>55</v>
      </c>
      <c r="L60" s="52" t="n">
        <v>7862</v>
      </c>
    </row>
    <row r="61" s="54" customFormat="true" ht="26.4" hidden="false" customHeight="false" outlineLevel="0" collapsed="false">
      <c r="A61" s="48" t="s">
        <v>175</v>
      </c>
      <c r="B61" s="77" t="n">
        <v>8</v>
      </c>
      <c r="C61" s="48" t="s">
        <v>176</v>
      </c>
      <c r="D61" s="48" t="s">
        <v>177</v>
      </c>
      <c r="E61" s="48" t="s">
        <v>178</v>
      </c>
      <c r="F61" s="48" t="s">
        <v>180</v>
      </c>
      <c r="G61" s="50" t="n">
        <v>74943.116625</v>
      </c>
      <c r="H61" s="50" t="n">
        <v>286663.9854375</v>
      </c>
      <c r="I61" s="50" t="n">
        <v>346019.730375</v>
      </c>
      <c r="J61" s="51" t="n">
        <f aca="false">SUM(G61:I61)</f>
        <v>707626.8324375</v>
      </c>
      <c r="K61" s="48" t="s">
        <v>55</v>
      </c>
      <c r="L61" s="52" t="n">
        <v>7862</v>
      </c>
    </row>
    <row r="62" customFormat="false" ht="13.8" hidden="false" customHeight="false" outlineLevel="0" collapsed="false">
      <c r="F62" s="66" t="s">
        <v>48</v>
      </c>
      <c r="G62" s="67" t="n">
        <f aca="false">SUM(G60:G61)</f>
        <v>159878.6488</v>
      </c>
      <c r="H62" s="67" t="n">
        <f aca="false">SUM(H60:H61)</f>
        <v>731618.5206</v>
      </c>
      <c r="I62" s="67" t="n">
        <f aca="false">SUM(I60:I61)</f>
        <v>970941.3548</v>
      </c>
      <c r="J62" s="67" t="n">
        <f aca="false">SUM(J60:J61)</f>
        <v>1862438.5242</v>
      </c>
    </row>
    <row r="63" customFormat="false" ht="18" hidden="false" customHeight="false" outlineLevel="0" collapsed="false">
      <c r="A63" s="40" t="s">
        <v>181</v>
      </c>
      <c r="B63" s="40"/>
      <c r="C63" s="40"/>
    </row>
    <row r="64" customFormat="false" ht="13.2" hidden="false" customHeight="false" outlineLevel="0" collapsed="false">
      <c r="A64" s="41" t="s">
        <v>12</v>
      </c>
      <c r="B64" s="41" t="s">
        <v>13</v>
      </c>
      <c r="C64" s="41" t="s">
        <v>14</v>
      </c>
      <c r="D64" s="43" t="s">
        <v>15</v>
      </c>
      <c r="E64" s="43" t="s">
        <v>16</v>
      </c>
      <c r="F64" s="92" t="s">
        <v>17</v>
      </c>
      <c r="G64" s="44" t="n">
        <v>2004</v>
      </c>
      <c r="H64" s="44" t="n">
        <v>2005</v>
      </c>
      <c r="I64" s="44" t="n">
        <v>2006</v>
      </c>
      <c r="J64" s="45" t="s">
        <v>18</v>
      </c>
      <c r="K64" s="43" t="s">
        <v>19</v>
      </c>
      <c r="L64" s="43" t="s">
        <v>20</v>
      </c>
    </row>
    <row r="65" s="54" customFormat="true" ht="26.4" hidden="false" customHeight="false" outlineLevel="0" collapsed="false">
      <c r="A65" s="46" t="s">
        <v>182</v>
      </c>
      <c r="B65" s="47" t="s">
        <v>22</v>
      </c>
      <c r="C65" s="48" t="s">
        <v>183</v>
      </c>
      <c r="D65" s="48" t="s">
        <v>184</v>
      </c>
      <c r="E65" s="48" t="s">
        <v>185</v>
      </c>
      <c r="F65" s="48" t="s">
        <v>186</v>
      </c>
      <c r="G65" s="50" t="n">
        <v>267355.6</v>
      </c>
      <c r="H65" s="50" t="n">
        <v>291075.6</v>
      </c>
      <c r="I65" s="50" t="n">
        <v>351344.8</v>
      </c>
      <c r="J65" s="51" t="n">
        <f aca="false">SUM(G65:I65)</f>
        <v>909776</v>
      </c>
      <c r="K65" s="52" t="s">
        <v>55</v>
      </c>
      <c r="L65" s="52" t="n">
        <v>7862</v>
      </c>
    </row>
    <row r="66" s="54" customFormat="true" ht="26.4" hidden="false" customHeight="false" outlineLevel="0" collapsed="false">
      <c r="A66" s="93" t="s">
        <v>187</v>
      </c>
      <c r="B66" s="57" t="s">
        <v>188</v>
      </c>
      <c r="C66" s="58" t="s">
        <v>183</v>
      </c>
      <c r="D66" s="58" t="s">
        <v>184</v>
      </c>
      <c r="E66" s="58" t="s">
        <v>189</v>
      </c>
      <c r="F66" s="58" t="s">
        <v>190</v>
      </c>
      <c r="G66" s="62" t="n">
        <v>0</v>
      </c>
      <c r="H66" s="62" t="n">
        <v>750000</v>
      </c>
      <c r="I66" s="62" t="n">
        <v>750000</v>
      </c>
      <c r="J66" s="62" t="n">
        <f aca="false">G66+H66+I66</f>
        <v>1500000</v>
      </c>
      <c r="K66" s="94" t="s">
        <v>191</v>
      </c>
      <c r="L66" s="63" t="s">
        <v>192</v>
      </c>
    </row>
    <row r="67" s="54" customFormat="true" ht="26.4" hidden="false" customHeight="false" outlineLevel="0" collapsed="false">
      <c r="A67" s="93" t="s">
        <v>193</v>
      </c>
      <c r="B67" s="57" t="s">
        <v>194</v>
      </c>
      <c r="C67" s="58" t="s">
        <v>183</v>
      </c>
      <c r="D67" s="58" t="s">
        <v>184</v>
      </c>
      <c r="E67" s="58" t="s">
        <v>189</v>
      </c>
      <c r="F67" s="58" t="s">
        <v>190</v>
      </c>
      <c r="G67" s="62" t="n">
        <v>0</v>
      </c>
      <c r="H67" s="62" t="n">
        <v>150000</v>
      </c>
      <c r="I67" s="62" t="n">
        <v>150000</v>
      </c>
      <c r="J67" s="62" t="n">
        <f aca="false">G67+H67+I67</f>
        <v>300000</v>
      </c>
      <c r="K67" s="94" t="s">
        <v>191</v>
      </c>
      <c r="L67" s="63" t="s">
        <v>192</v>
      </c>
    </row>
    <row r="68" s="54" customFormat="true" ht="26.4" hidden="false" customHeight="false" outlineLevel="0" collapsed="false">
      <c r="A68" s="93" t="s">
        <v>195</v>
      </c>
      <c r="B68" s="57" t="s">
        <v>196</v>
      </c>
      <c r="C68" s="58" t="s">
        <v>183</v>
      </c>
      <c r="D68" s="58" t="s">
        <v>184</v>
      </c>
      <c r="E68" s="58" t="s">
        <v>189</v>
      </c>
      <c r="F68" s="58" t="s">
        <v>190</v>
      </c>
      <c r="G68" s="62" t="n">
        <v>0</v>
      </c>
      <c r="H68" s="62" t="n">
        <v>150000</v>
      </c>
      <c r="I68" s="62" t="n">
        <v>150000</v>
      </c>
      <c r="J68" s="62" t="n">
        <f aca="false">G68+H68+I68</f>
        <v>300000</v>
      </c>
      <c r="K68" s="94" t="s">
        <v>191</v>
      </c>
      <c r="L68" s="63" t="s">
        <v>192</v>
      </c>
    </row>
    <row r="69" s="54" customFormat="true" ht="26.4" hidden="false" customHeight="false" outlineLevel="0" collapsed="false">
      <c r="A69" s="93" t="s">
        <v>197</v>
      </c>
      <c r="B69" s="57" t="s">
        <v>198</v>
      </c>
      <c r="C69" s="58" t="s">
        <v>183</v>
      </c>
      <c r="D69" s="58" t="s">
        <v>184</v>
      </c>
      <c r="E69" s="58" t="s">
        <v>189</v>
      </c>
      <c r="F69" s="58" t="s">
        <v>190</v>
      </c>
      <c r="G69" s="62" t="n">
        <v>0</v>
      </c>
      <c r="H69" s="62" t="n">
        <v>150000</v>
      </c>
      <c r="I69" s="62" t="n">
        <v>150000</v>
      </c>
      <c r="J69" s="62" t="n">
        <f aca="false">G69+H69+I69</f>
        <v>300000</v>
      </c>
      <c r="K69" s="94" t="s">
        <v>191</v>
      </c>
      <c r="L69" s="63" t="s">
        <v>192</v>
      </c>
    </row>
    <row r="70" customFormat="false" ht="26.4" hidden="false" customHeight="false" outlineLevel="0" collapsed="false">
      <c r="A70" s="46" t="s">
        <v>199</v>
      </c>
      <c r="B70" s="47" t="s">
        <v>200</v>
      </c>
      <c r="C70" s="48" t="s">
        <v>201</v>
      </c>
      <c r="D70" s="48" t="s">
        <v>184</v>
      </c>
      <c r="E70" s="48" t="s">
        <v>202</v>
      </c>
      <c r="F70" s="48" t="s">
        <v>203</v>
      </c>
      <c r="G70" s="50" t="n">
        <v>500000</v>
      </c>
      <c r="H70" s="50" t="n">
        <v>500000</v>
      </c>
      <c r="I70" s="50" t="n">
        <v>500000</v>
      </c>
      <c r="J70" s="51" t="n">
        <f aca="false">SUM(G70:I70)</f>
        <v>1500000</v>
      </c>
      <c r="K70" s="52" t="s">
        <v>55</v>
      </c>
      <c r="L70" s="52" t="n">
        <v>7862</v>
      </c>
    </row>
    <row r="71" s="54" customFormat="true" ht="13.2" hidden="false" customHeight="false" outlineLevel="0" collapsed="false">
      <c r="A71" s="46" t="s">
        <v>199</v>
      </c>
      <c r="B71" s="47" t="s">
        <v>204</v>
      </c>
      <c r="C71" s="48" t="s">
        <v>205</v>
      </c>
      <c r="D71" s="48" t="s">
        <v>184</v>
      </c>
      <c r="E71" s="48" t="s">
        <v>206</v>
      </c>
      <c r="F71" s="48" t="s">
        <v>207</v>
      </c>
      <c r="G71" s="50" t="n">
        <v>168389</v>
      </c>
      <c r="H71" s="50" t="n">
        <v>4510253.25</v>
      </c>
      <c r="I71" s="50" t="n">
        <v>5310226.44</v>
      </c>
      <c r="J71" s="51" t="n">
        <f aca="false">SUM(G71:I71)</f>
        <v>9988868.69</v>
      </c>
      <c r="K71" s="52" t="s">
        <v>55</v>
      </c>
      <c r="L71" s="52" t="n">
        <v>7862</v>
      </c>
    </row>
    <row r="72" s="54" customFormat="true" ht="15" hidden="false" customHeight="true" outlineLevel="0" collapsed="false">
      <c r="A72" s="46" t="s">
        <v>208</v>
      </c>
      <c r="B72" s="47" t="s">
        <v>209</v>
      </c>
      <c r="C72" s="48" t="s">
        <v>210</v>
      </c>
      <c r="D72" s="48" t="s">
        <v>184</v>
      </c>
      <c r="E72" s="48" t="s">
        <v>211</v>
      </c>
      <c r="F72" s="48" t="s">
        <v>87</v>
      </c>
      <c r="G72" s="50" t="n">
        <v>334194.5</v>
      </c>
      <c r="H72" s="50" t="n">
        <v>363844.5</v>
      </c>
      <c r="I72" s="50" t="n">
        <v>439181</v>
      </c>
      <c r="J72" s="51" t="n">
        <f aca="false">SUM(G72:I72)</f>
        <v>1137220</v>
      </c>
      <c r="K72" s="52" t="s">
        <v>55</v>
      </c>
      <c r="L72" s="52" t="n">
        <v>7862</v>
      </c>
    </row>
    <row r="73" s="54" customFormat="true" ht="26.4" hidden="false" customHeight="false" outlineLevel="0" collapsed="false">
      <c r="A73" s="85" t="s">
        <v>182</v>
      </c>
      <c r="B73" s="47" t="s">
        <v>212</v>
      </c>
      <c r="C73" s="85" t="s">
        <v>213</v>
      </c>
      <c r="D73" s="85" t="s">
        <v>184</v>
      </c>
      <c r="E73" s="85" t="s">
        <v>214</v>
      </c>
      <c r="F73" s="85" t="s">
        <v>215</v>
      </c>
      <c r="G73" s="50" t="n">
        <v>267355.6</v>
      </c>
      <c r="H73" s="50" t="n">
        <v>2619680.4</v>
      </c>
      <c r="I73" s="50" t="n">
        <v>2635086</v>
      </c>
      <c r="J73" s="51" t="n">
        <f aca="false">SUM(G73:I73)</f>
        <v>5522122</v>
      </c>
      <c r="K73" s="48" t="s">
        <v>55</v>
      </c>
      <c r="L73" s="52" t="n">
        <v>7862</v>
      </c>
    </row>
    <row r="74" s="54" customFormat="true" ht="13.2" hidden="false" customHeight="false" outlineLevel="0" collapsed="false">
      <c r="A74" s="85" t="s">
        <v>208</v>
      </c>
      <c r="B74" s="47" t="s">
        <v>216</v>
      </c>
      <c r="C74" s="85" t="s">
        <v>183</v>
      </c>
      <c r="D74" s="85" t="s">
        <v>184</v>
      </c>
      <c r="E74" s="85" t="s">
        <v>217</v>
      </c>
      <c r="F74" s="85" t="s">
        <v>218</v>
      </c>
      <c r="G74" s="50" t="n">
        <v>267355.6</v>
      </c>
      <c r="H74" s="50" t="n">
        <v>1018764.6</v>
      </c>
      <c r="I74" s="50" t="n">
        <v>0</v>
      </c>
      <c r="J74" s="51" t="n">
        <f aca="false">SUM(G74:I74)</f>
        <v>1286120.2</v>
      </c>
      <c r="K74" s="48" t="s">
        <v>55</v>
      </c>
      <c r="L74" s="52" t="n">
        <v>7862</v>
      </c>
    </row>
    <row r="75" customFormat="false" ht="26.4" hidden="false" customHeight="false" outlineLevel="0" collapsed="false">
      <c r="A75" s="46" t="s">
        <v>219</v>
      </c>
      <c r="B75" s="47" t="s">
        <v>220</v>
      </c>
      <c r="C75" s="48" t="s">
        <v>183</v>
      </c>
      <c r="D75" s="48" t="s">
        <v>184</v>
      </c>
      <c r="E75" s="48" t="s">
        <v>221</v>
      </c>
      <c r="F75" s="48" t="s">
        <v>222</v>
      </c>
      <c r="G75" s="50" t="n">
        <v>334194.5</v>
      </c>
      <c r="H75" s="50" t="n">
        <v>829565.46</v>
      </c>
      <c r="I75" s="50" t="n">
        <v>1563484.36</v>
      </c>
      <c r="J75" s="51" t="n">
        <f aca="false">SUM(G75:I75)</f>
        <v>2727244.32</v>
      </c>
      <c r="K75" s="52" t="s">
        <v>27</v>
      </c>
      <c r="L75" s="71" t="n">
        <v>8335</v>
      </c>
    </row>
    <row r="76" s="95" customFormat="true" ht="20.25" hidden="false" customHeight="true" outlineLevel="0" collapsed="false">
      <c r="A76" s="73" t="s">
        <v>223</v>
      </c>
      <c r="B76" s="47" t="s">
        <v>224</v>
      </c>
      <c r="C76" s="74" t="s">
        <v>225</v>
      </c>
      <c r="D76" s="74" t="s">
        <v>226</v>
      </c>
      <c r="E76" s="74" t="s">
        <v>227</v>
      </c>
      <c r="F76" s="74" t="s">
        <v>228</v>
      </c>
      <c r="G76" s="50" t="n">
        <v>0</v>
      </c>
      <c r="H76" s="50" t="n">
        <v>291075.6</v>
      </c>
      <c r="I76" s="50" t="n">
        <v>351344.8</v>
      </c>
      <c r="J76" s="51" t="n">
        <f aca="false">SUM(G76:I76)</f>
        <v>642420.4</v>
      </c>
      <c r="K76" s="79" t="s">
        <v>27</v>
      </c>
      <c r="L76" s="79" t="n">
        <v>8335</v>
      </c>
    </row>
    <row r="77" customFormat="false" ht="29.25" hidden="false" customHeight="true" outlineLevel="0" collapsed="false">
      <c r="A77" s="46" t="s">
        <v>219</v>
      </c>
      <c r="B77" s="47" t="s">
        <v>229</v>
      </c>
      <c r="C77" s="48" t="s">
        <v>183</v>
      </c>
      <c r="D77" s="48" t="s">
        <v>184</v>
      </c>
      <c r="E77" s="48" t="s">
        <v>230</v>
      </c>
      <c r="F77" s="48" t="s">
        <v>231</v>
      </c>
      <c r="G77" s="50" t="n">
        <v>304785.384</v>
      </c>
      <c r="H77" s="50" t="n">
        <v>0</v>
      </c>
      <c r="I77" s="50" t="n">
        <v>0</v>
      </c>
      <c r="J77" s="51" t="n">
        <f aca="false">SUM(G77:I77)</f>
        <v>304785.384</v>
      </c>
      <c r="K77" s="52" t="s">
        <v>27</v>
      </c>
      <c r="L77" s="79" t="n">
        <v>8312</v>
      </c>
    </row>
    <row r="78" customFormat="false" ht="26.4" hidden="false" customHeight="false" outlineLevel="0" collapsed="false">
      <c r="A78" s="46" t="s">
        <v>223</v>
      </c>
      <c r="B78" s="47" t="s">
        <v>232</v>
      </c>
      <c r="C78" s="48" t="s">
        <v>205</v>
      </c>
      <c r="D78" s="48" t="s">
        <v>184</v>
      </c>
      <c r="E78" s="48" t="s">
        <v>233</v>
      </c>
      <c r="F78" s="48" t="s">
        <v>234</v>
      </c>
      <c r="G78" s="50" t="n">
        <v>334194.5</v>
      </c>
      <c r="H78" s="50" t="n">
        <v>1313478.645</v>
      </c>
      <c r="I78" s="50" t="n">
        <v>3048794.502</v>
      </c>
      <c r="J78" s="51" t="n">
        <f aca="false">SUM(G78:I78)</f>
        <v>4696467.647</v>
      </c>
      <c r="K78" s="52" t="s">
        <v>27</v>
      </c>
      <c r="L78" s="71" t="n">
        <v>8335</v>
      </c>
    </row>
    <row r="79" s="54" customFormat="true" ht="13.2" hidden="false" customHeight="false" outlineLevel="0" collapsed="false">
      <c r="A79" s="46" t="s">
        <v>219</v>
      </c>
      <c r="B79" s="96" t="s">
        <v>235</v>
      </c>
      <c r="C79" s="48" t="s">
        <v>183</v>
      </c>
      <c r="D79" s="48" t="s">
        <v>184</v>
      </c>
      <c r="E79" s="48" t="s">
        <v>236</v>
      </c>
      <c r="F79" s="48" t="s">
        <v>107</v>
      </c>
      <c r="G79" s="50" t="n">
        <v>0</v>
      </c>
      <c r="H79" s="50" t="n">
        <v>876944.698451154</v>
      </c>
      <c r="I79" s="50" t="n">
        <v>804851.17274678</v>
      </c>
      <c r="J79" s="51" t="n">
        <f aca="false">SUM(G79:I79)</f>
        <v>1681795.87119793</v>
      </c>
      <c r="K79" s="52" t="s">
        <v>27</v>
      </c>
      <c r="L79" s="52" t="n">
        <v>8312</v>
      </c>
    </row>
    <row r="80" customFormat="false" ht="13.2" hidden="false" customHeight="false" outlineLevel="0" collapsed="false">
      <c r="A80" s="46" t="s">
        <v>219</v>
      </c>
      <c r="B80" s="47" t="s">
        <v>237</v>
      </c>
      <c r="C80" s="48" t="s">
        <v>183</v>
      </c>
      <c r="D80" s="48" t="s">
        <v>184</v>
      </c>
      <c r="E80" s="48" t="s">
        <v>238</v>
      </c>
      <c r="F80" s="48" t="s">
        <v>107</v>
      </c>
      <c r="G80" s="50" t="n">
        <v>266396.80266339</v>
      </c>
      <c r="H80" s="50" t="n">
        <v>0</v>
      </c>
      <c r="I80" s="50" t="n">
        <v>0</v>
      </c>
      <c r="J80" s="51" t="n">
        <f aca="false">SUM(G80:I80)</f>
        <v>266396.80266339</v>
      </c>
      <c r="K80" s="52" t="s">
        <v>27</v>
      </c>
      <c r="L80" s="71" t="n">
        <v>8335</v>
      </c>
    </row>
    <row r="81" customFormat="false" ht="26.4" hidden="false" customHeight="false" outlineLevel="0" collapsed="false">
      <c r="A81" s="46" t="s">
        <v>239</v>
      </c>
      <c r="B81" s="47" t="s">
        <v>240</v>
      </c>
      <c r="C81" s="48" t="s">
        <v>183</v>
      </c>
      <c r="D81" s="48" t="s">
        <v>184</v>
      </c>
      <c r="E81" s="48" t="s">
        <v>241</v>
      </c>
      <c r="F81" s="48" t="s">
        <v>242</v>
      </c>
      <c r="G81" s="50" t="n">
        <v>334194.5</v>
      </c>
      <c r="H81" s="50" t="n">
        <v>0</v>
      </c>
      <c r="I81" s="50" t="n">
        <v>0</v>
      </c>
      <c r="J81" s="51" t="n">
        <f aca="false">SUM(G81:I81)</f>
        <v>334194.5</v>
      </c>
      <c r="K81" s="52" t="s">
        <v>47</v>
      </c>
      <c r="L81" s="65" t="n">
        <v>8121</v>
      </c>
    </row>
    <row r="82" s="54" customFormat="true" ht="31.5" hidden="false" customHeight="true" outlineLevel="0" collapsed="false">
      <c r="A82" s="97" t="s">
        <v>243</v>
      </c>
      <c r="B82" s="47" t="s">
        <v>244</v>
      </c>
      <c r="C82" s="48" t="s">
        <v>183</v>
      </c>
      <c r="D82" s="48" t="s">
        <v>184</v>
      </c>
      <c r="E82" s="48" t="s">
        <v>129</v>
      </c>
      <c r="F82" s="48" t="s">
        <v>245</v>
      </c>
      <c r="G82" s="50" t="n">
        <v>334194.5</v>
      </c>
      <c r="H82" s="50" t="n">
        <v>2497177.39881897</v>
      </c>
      <c r="I82" s="50" t="n">
        <v>878362</v>
      </c>
      <c r="J82" s="51" t="n">
        <f aca="false">SUM(G82:I82)</f>
        <v>3709733.89881897</v>
      </c>
      <c r="K82" s="48" t="s">
        <v>131</v>
      </c>
      <c r="L82" s="52" t="n">
        <v>7461</v>
      </c>
    </row>
    <row r="83" s="54" customFormat="true" ht="48" hidden="false" customHeight="true" outlineLevel="0" collapsed="false">
      <c r="A83" s="56" t="s">
        <v>219</v>
      </c>
      <c r="B83" s="98" t="n">
        <v>34</v>
      </c>
      <c r="C83" s="99" t="s">
        <v>183</v>
      </c>
      <c r="D83" s="99" t="s">
        <v>184</v>
      </c>
      <c r="E83" s="99" t="s">
        <v>246</v>
      </c>
      <c r="F83" s="58" t="s">
        <v>247</v>
      </c>
      <c r="G83" s="61" t="n">
        <f aca="false">150000+80000</f>
        <v>230000</v>
      </c>
      <c r="H83" s="61" t="n">
        <v>0</v>
      </c>
      <c r="I83" s="61" t="n">
        <v>0</v>
      </c>
      <c r="J83" s="62" t="n">
        <f aca="false">SUM(G83:I83)</f>
        <v>230000</v>
      </c>
      <c r="K83" s="99" t="s">
        <v>27</v>
      </c>
      <c r="L83" s="99" t="n">
        <v>8335</v>
      </c>
    </row>
    <row r="84" s="54" customFormat="true" ht="38.25" hidden="false" customHeight="true" outlineLevel="0" collapsed="false">
      <c r="A84" s="56" t="s">
        <v>219</v>
      </c>
      <c r="B84" s="98" t="n">
        <v>35</v>
      </c>
      <c r="C84" s="99" t="s">
        <v>183</v>
      </c>
      <c r="D84" s="99" t="s">
        <v>184</v>
      </c>
      <c r="E84" s="99" t="s">
        <v>246</v>
      </c>
      <c r="F84" s="58" t="s">
        <v>248</v>
      </c>
      <c r="G84" s="61" t="n">
        <f aca="false">150000+80000</f>
        <v>230000</v>
      </c>
      <c r="H84" s="61" t="n">
        <v>0</v>
      </c>
      <c r="I84" s="61" t="n">
        <v>0</v>
      </c>
      <c r="J84" s="62" t="n">
        <f aca="false">SUM(G84:I84)</f>
        <v>230000</v>
      </c>
      <c r="K84" s="58" t="s">
        <v>27</v>
      </c>
      <c r="L84" s="58" t="n">
        <v>8335</v>
      </c>
    </row>
    <row r="85" customFormat="false" ht="22.5" hidden="false" customHeight="true" outlineLevel="0" collapsed="false">
      <c r="A85" s="97" t="s">
        <v>249</v>
      </c>
      <c r="B85" s="47" t="s">
        <v>250</v>
      </c>
      <c r="C85" s="48" t="s">
        <v>183</v>
      </c>
      <c r="D85" s="48" t="s">
        <v>184</v>
      </c>
      <c r="E85" s="48" t="s">
        <v>129</v>
      </c>
      <c r="F85" s="48" t="s">
        <v>251</v>
      </c>
      <c r="G85" s="50" t="n">
        <v>0</v>
      </c>
      <c r="H85" s="50" t="n">
        <v>0</v>
      </c>
      <c r="I85" s="50" t="n">
        <v>3026383.973932</v>
      </c>
      <c r="J85" s="51" t="n">
        <f aca="false">SUM(G85:I85)</f>
        <v>3026383.973932</v>
      </c>
      <c r="K85" s="48" t="s">
        <v>131</v>
      </c>
      <c r="L85" s="100" t="n">
        <v>7461</v>
      </c>
    </row>
    <row r="86" customFormat="false" ht="39.6" hidden="false" customHeight="false" outlineLevel="0" collapsed="false">
      <c r="A86" s="97" t="s">
        <v>252</v>
      </c>
      <c r="B86" s="47" t="s">
        <v>253</v>
      </c>
      <c r="C86" s="48" t="s">
        <v>183</v>
      </c>
      <c r="D86" s="48" t="s">
        <v>184</v>
      </c>
      <c r="E86" s="48" t="s">
        <v>254</v>
      </c>
      <c r="F86" s="48" t="s">
        <v>255</v>
      </c>
      <c r="G86" s="50" t="n">
        <v>334194.5</v>
      </c>
      <c r="H86" s="50" t="n">
        <v>2183067</v>
      </c>
      <c r="I86" s="50" t="n">
        <v>4391810</v>
      </c>
      <c r="J86" s="51" t="n">
        <f aca="false">SUM(G86:I86)</f>
        <v>6909071.5</v>
      </c>
      <c r="K86" s="48" t="s">
        <v>131</v>
      </c>
      <c r="L86" s="100" t="n">
        <v>7461</v>
      </c>
    </row>
    <row r="87" customFormat="false" ht="13.8" hidden="false" customHeight="false" outlineLevel="0" collapsed="false">
      <c r="F87" s="66" t="s">
        <v>48</v>
      </c>
      <c r="G87" s="67" t="n">
        <f aca="false">SUM(G65:G86)</f>
        <v>4506804.98666339</v>
      </c>
      <c r="H87" s="67" t="n">
        <f aca="false">SUM(H65:H86)</f>
        <v>18494927.1522701</v>
      </c>
      <c r="I87" s="67" t="n">
        <f aca="false">SUM(I65:I86)</f>
        <v>24500869.0486788</v>
      </c>
      <c r="J87" s="67" t="n">
        <f aca="false">SUM(J65:J86)</f>
        <v>47502601.1876123</v>
      </c>
    </row>
    <row r="88" customFormat="false" ht="18" hidden="false" customHeight="false" outlineLevel="0" collapsed="false">
      <c r="A88" s="40" t="s">
        <v>256</v>
      </c>
      <c r="B88" s="40"/>
      <c r="C88" s="40"/>
      <c r="F88" s="101"/>
    </row>
    <row r="89" customFormat="false" ht="13.2" hidden="false" customHeight="false" outlineLevel="0" collapsed="false">
      <c r="A89" s="41" t="s">
        <v>12</v>
      </c>
      <c r="B89" s="41" t="s">
        <v>13</v>
      </c>
      <c r="C89" s="41" t="s">
        <v>14</v>
      </c>
      <c r="D89" s="43" t="s">
        <v>15</v>
      </c>
      <c r="E89" s="43" t="s">
        <v>16</v>
      </c>
      <c r="F89" s="92" t="s">
        <v>17</v>
      </c>
      <c r="G89" s="44" t="n">
        <v>2004</v>
      </c>
      <c r="H89" s="44" t="n">
        <v>2005</v>
      </c>
      <c r="I89" s="44" t="n">
        <v>2006</v>
      </c>
      <c r="J89" s="45" t="s">
        <v>18</v>
      </c>
      <c r="K89" s="43" t="s">
        <v>19</v>
      </c>
      <c r="L89" s="43" t="s">
        <v>20</v>
      </c>
    </row>
    <row r="90" s="54" customFormat="true" ht="13.2" hidden="false" customHeight="false" outlineLevel="0" collapsed="false">
      <c r="A90" s="48" t="s">
        <v>257</v>
      </c>
      <c r="B90" s="47" t="s">
        <v>22</v>
      </c>
      <c r="C90" s="48" t="s">
        <v>258</v>
      </c>
      <c r="D90" s="48" t="s">
        <v>259</v>
      </c>
      <c r="E90" s="74" t="s">
        <v>260</v>
      </c>
      <c r="F90" s="48" t="s">
        <v>261</v>
      </c>
      <c r="G90" s="50" t="n">
        <v>279205.25469652</v>
      </c>
      <c r="H90" s="50" t="n">
        <v>0</v>
      </c>
      <c r="I90" s="50" t="n">
        <v>0</v>
      </c>
      <c r="J90" s="51" t="n">
        <f aca="false">SUM(G90:I90)</f>
        <v>279205.25469652</v>
      </c>
      <c r="K90" s="102" t="s">
        <v>27</v>
      </c>
      <c r="L90" s="71" t="n">
        <v>8312</v>
      </c>
    </row>
    <row r="91" s="54" customFormat="true" ht="13.2" hidden="false" customHeight="false" outlineLevel="0" collapsed="false">
      <c r="A91" s="48" t="s">
        <v>257</v>
      </c>
      <c r="B91" s="47" t="s">
        <v>70</v>
      </c>
      <c r="C91" s="74" t="s">
        <v>262</v>
      </c>
      <c r="D91" s="74" t="s">
        <v>263</v>
      </c>
      <c r="E91" s="74" t="s">
        <v>264</v>
      </c>
      <c r="F91" s="74" t="s">
        <v>41</v>
      </c>
      <c r="G91" s="50" t="n">
        <v>0</v>
      </c>
      <c r="H91" s="50" t="n">
        <v>181922.25</v>
      </c>
      <c r="I91" s="50" t="n">
        <v>219590.5</v>
      </c>
      <c r="J91" s="51" t="n">
        <f aca="false">SUM(G91:I91)</f>
        <v>401512.75</v>
      </c>
      <c r="K91" s="74" t="s">
        <v>27</v>
      </c>
      <c r="L91" s="71" t="n">
        <v>8312</v>
      </c>
    </row>
    <row r="92" s="54" customFormat="true" ht="39.6" hidden="false" customHeight="false" outlineLevel="0" collapsed="false">
      <c r="A92" s="48" t="s">
        <v>257</v>
      </c>
      <c r="B92" s="47" t="s">
        <v>32</v>
      </c>
      <c r="C92" s="48" t="s">
        <v>265</v>
      </c>
      <c r="D92" s="48" t="s">
        <v>259</v>
      </c>
      <c r="E92" s="74" t="s">
        <v>266</v>
      </c>
      <c r="F92" s="48" t="s">
        <v>267</v>
      </c>
      <c r="G92" s="50" t="n">
        <v>0</v>
      </c>
      <c r="H92" s="50" t="n">
        <v>1637300.25</v>
      </c>
      <c r="I92" s="50" t="n">
        <v>1976314.5</v>
      </c>
      <c r="J92" s="51" t="n">
        <f aca="false">SUM(G92:I92)</f>
        <v>3613614.75</v>
      </c>
      <c r="K92" s="102" t="s">
        <v>27</v>
      </c>
      <c r="L92" s="52" t="n">
        <v>8335</v>
      </c>
    </row>
    <row r="93" s="54" customFormat="true" ht="26.4" hidden="false" customHeight="false" outlineLevel="0" collapsed="false">
      <c r="A93" s="48" t="s">
        <v>268</v>
      </c>
      <c r="B93" s="96" t="s">
        <v>37</v>
      </c>
      <c r="C93" s="48" t="s">
        <v>269</v>
      </c>
      <c r="D93" s="48" t="s">
        <v>263</v>
      </c>
      <c r="E93" s="48" t="s">
        <v>270</v>
      </c>
      <c r="F93" s="48" t="s">
        <v>271</v>
      </c>
      <c r="G93" s="50" t="n">
        <v>267355.6</v>
      </c>
      <c r="H93" s="50" t="n">
        <v>1187337.11877318</v>
      </c>
      <c r="I93" s="50" t="n">
        <v>2635086</v>
      </c>
      <c r="J93" s="51" t="n">
        <f aca="false">SUM(G93:I93)</f>
        <v>4089778.71877318</v>
      </c>
      <c r="K93" s="102" t="s">
        <v>47</v>
      </c>
      <c r="L93" s="65" t="n">
        <v>8121</v>
      </c>
    </row>
    <row r="94" customFormat="false" ht="13.8" hidden="false" customHeight="false" outlineLevel="0" collapsed="false">
      <c r="F94" s="66" t="s">
        <v>48</v>
      </c>
      <c r="G94" s="67" t="n">
        <f aca="false">SUM(G90:G93)</f>
        <v>546560.85469652</v>
      </c>
      <c r="H94" s="67" t="n">
        <f aca="false">SUM(H90:H93)</f>
        <v>3006559.61877318</v>
      </c>
      <c r="I94" s="67" t="n">
        <f aca="false">SUM(I90:I93)</f>
        <v>4830991</v>
      </c>
      <c r="J94" s="67" t="n">
        <f aca="false">SUM(J90:J93)</f>
        <v>8384111.4734697</v>
      </c>
      <c r="L94" s="103"/>
    </row>
    <row r="95" customFormat="false" ht="18" hidden="false" customHeight="false" outlineLevel="0" collapsed="false">
      <c r="A95" s="40" t="s">
        <v>272</v>
      </c>
      <c r="B95" s="40"/>
      <c r="C95" s="40"/>
      <c r="L95" s="103"/>
    </row>
    <row r="96" customFormat="false" ht="13.2" hidden="false" customHeight="false" outlineLevel="0" collapsed="false">
      <c r="A96" s="41" t="s">
        <v>12</v>
      </c>
      <c r="B96" s="41" t="s">
        <v>13</v>
      </c>
      <c r="C96" s="41" t="s">
        <v>14</v>
      </c>
      <c r="D96" s="43" t="s">
        <v>15</v>
      </c>
      <c r="E96" s="43" t="s">
        <v>16</v>
      </c>
      <c r="F96" s="92" t="s">
        <v>17</v>
      </c>
      <c r="G96" s="44" t="n">
        <v>2004</v>
      </c>
      <c r="H96" s="44" t="n">
        <v>2005</v>
      </c>
      <c r="I96" s="44" t="n">
        <v>2006</v>
      </c>
      <c r="J96" s="45" t="s">
        <v>18</v>
      </c>
      <c r="K96" s="92" t="s">
        <v>19</v>
      </c>
      <c r="L96" s="43" t="s">
        <v>20</v>
      </c>
    </row>
    <row r="97" s="54" customFormat="true" ht="13.2" hidden="false" customHeight="false" outlineLevel="0" collapsed="false">
      <c r="A97" s="48" t="s">
        <v>273</v>
      </c>
      <c r="B97" s="47" t="s">
        <v>22</v>
      </c>
      <c r="C97" s="48" t="s">
        <v>274</v>
      </c>
      <c r="D97" s="48" t="s">
        <v>275</v>
      </c>
      <c r="E97" s="48" t="s">
        <v>276</v>
      </c>
      <c r="F97" s="48" t="s">
        <v>277</v>
      </c>
      <c r="G97" s="50" t="n">
        <v>241288.429</v>
      </c>
      <c r="H97" s="50" t="n">
        <v>262695.729</v>
      </c>
      <c r="I97" s="50" t="n">
        <v>0</v>
      </c>
      <c r="J97" s="51" t="n">
        <f aca="false">SUM(G97:I97)</f>
        <v>503984.158</v>
      </c>
      <c r="K97" s="48" t="s">
        <v>27</v>
      </c>
      <c r="L97" s="53" t="n">
        <v>8312</v>
      </c>
    </row>
    <row r="98" customFormat="false" ht="26.4" hidden="false" customHeight="false" outlineLevel="0" collapsed="false">
      <c r="A98" s="48" t="s">
        <v>273</v>
      </c>
      <c r="B98" s="47" t="s">
        <v>89</v>
      </c>
      <c r="C98" s="48" t="s">
        <v>274</v>
      </c>
      <c r="D98" s="48" t="s">
        <v>275</v>
      </c>
      <c r="E98" s="48" t="s">
        <v>278</v>
      </c>
      <c r="F98" s="48" t="s">
        <v>279</v>
      </c>
      <c r="G98" s="50" t="n">
        <v>193022.0232</v>
      </c>
      <c r="H98" s="50" t="n">
        <v>210156.5832</v>
      </c>
      <c r="I98" s="50" t="n">
        <v>253670.9456</v>
      </c>
      <c r="J98" s="51" t="n">
        <f aca="false">SUM(G98:I98)</f>
        <v>656849.552</v>
      </c>
      <c r="K98" s="83" t="s">
        <v>27</v>
      </c>
      <c r="L98" s="53" t="n">
        <v>8312</v>
      </c>
    </row>
    <row r="99" customFormat="false" ht="26.4" hidden="false" customHeight="false" outlineLevel="0" collapsed="false">
      <c r="A99" s="48" t="s">
        <v>273</v>
      </c>
      <c r="B99" s="47" t="s">
        <v>115</v>
      </c>
      <c r="C99" s="48" t="s">
        <v>274</v>
      </c>
      <c r="D99" s="48" t="s">
        <v>275</v>
      </c>
      <c r="E99" s="48" t="s">
        <v>280</v>
      </c>
      <c r="F99" s="48" t="s">
        <v>281</v>
      </c>
      <c r="G99" s="50" t="n">
        <v>304023.42054</v>
      </c>
      <c r="H99" s="50" t="n">
        <v>1838870.103</v>
      </c>
      <c r="I99" s="50" t="n">
        <v>1141519.2552</v>
      </c>
      <c r="J99" s="51" t="n">
        <f aca="false">SUM(G99:I99)</f>
        <v>3284412.77874</v>
      </c>
      <c r="K99" s="48" t="s">
        <v>27</v>
      </c>
      <c r="L99" s="53" t="n">
        <v>8312</v>
      </c>
    </row>
    <row r="100" s="54" customFormat="true" ht="13.2" hidden="false" customHeight="false" outlineLevel="0" collapsed="false">
      <c r="A100" s="48" t="s">
        <v>273</v>
      </c>
      <c r="B100" s="47" t="s">
        <v>119</v>
      </c>
      <c r="C100" s="48" t="s">
        <v>274</v>
      </c>
      <c r="D100" s="48" t="s">
        <v>275</v>
      </c>
      <c r="E100" s="48" t="s">
        <v>282</v>
      </c>
      <c r="F100" s="48" t="s">
        <v>107</v>
      </c>
      <c r="G100" s="50" t="n">
        <v>267355.6</v>
      </c>
      <c r="H100" s="50" t="n">
        <v>451167.18</v>
      </c>
      <c r="I100" s="50" t="n">
        <v>439181</v>
      </c>
      <c r="J100" s="51" t="n">
        <f aca="false">SUM(G100:I100)</f>
        <v>1157703.78</v>
      </c>
      <c r="K100" s="48" t="s">
        <v>27</v>
      </c>
      <c r="L100" s="79" t="n">
        <v>8312</v>
      </c>
    </row>
    <row r="101" s="54" customFormat="true" ht="13.2" hidden="false" customHeight="false" outlineLevel="0" collapsed="false">
      <c r="A101" s="48" t="s">
        <v>273</v>
      </c>
      <c r="B101" s="47" t="s">
        <v>155</v>
      </c>
      <c r="C101" s="48" t="s">
        <v>283</v>
      </c>
      <c r="D101" s="48" t="s">
        <v>284</v>
      </c>
      <c r="E101" s="74" t="s">
        <v>285</v>
      </c>
      <c r="F101" s="48" t="s">
        <v>107</v>
      </c>
      <c r="G101" s="50" t="n">
        <v>126993.91</v>
      </c>
      <c r="H101" s="50" t="n">
        <v>0</v>
      </c>
      <c r="I101" s="50" t="n">
        <v>0</v>
      </c>
      <c r="J101" s="51" t="n">
        <f aca="false">SUM(G101:I101)</f>
        <v>126993.91</v>
      </c>
      <c r="K101" s="102" t="s">
        <v>27</v>
      </c>
      <c r="L101" s="79" t="n">
        <v>8312</v>
      </c>
    </row>
    <row r="102" s="54" customFormat="true" ht="26.4" hidden="false" customHeight="false" outlineLevel="0" collapsed="false">
      <c r="A102" s="48" t="s">
        <v>273</v>
      </c>
      <c r="B102" s="47" t="s">
        <v>127</v>
      </c>
      <c r="C102" s="74" t="s">
        <v>274</v>
      </c>
      <c r="D102" s="74" t="s">
        <v>275</v>
      </c>
      <c r="E102" s="74" t="s">
        <v>278</v>
      </c>
      <c r="F102" s="104" t="s">
        <v>286</v>
      </c>
      <c r="G102" s="50" t="n">
        <v>267355.6</v>
      </c>
      <c r="H102" s="50" t="n">
        <v>1921098.96</v>
      </c>
      <c r="I102" s="50" t="n">
        <v>1335110.24</v>
      </c>
      <c r="J102" s="51" t="n">
        <f aca="false">SUM(G102:I102)</f>
        <v>3523564.8</v>
      </c>
      <c r="K102" s="102" t="s">
        <v>27</v>
      </c>
      <c r="L102" s="79" t="n">
        <v>8312</v>
      </c>
    </row>
    <row r="103" s="54" customFormat="true" ht="26.4" hidden="false" customHeight="false" outlineLevel="0" collapsed="false">
      <c r="A103" s="48" t="s">
        <v>287</v>
      </c>
      <c r="B103" s="47" t="s">
        <v>132</v>
      </c>
      <c r="C103" s="48" t="s">
        <v>274</v>
      </c>
      <c r="D103" s="48" t="s">
        <v>275</v>
      </c>
      <c r="E103" s="48" t="s">
        <v>288</v>
      </c>
      <c r="F103" s="48" t="s">
        <v>289</v>
      </c>
      <c r="G103" s="50" t="n">
        <v>252568.161764</v>
      </c>
      <c r="H103" s="50" t="n">
        <v>2258336.239404</v>
      </c>
      <c r="I103" s="50" t="n">
        <v>1158283.672332</v>
      </c>
      <c r="J103" s="51" t="n">
        <f aca="false">SUM(G103:I103)</f>
        <v>3669188.0735</v>
      </c>
      <c r="K103" s="48" t="s">
        <v>47</v>
      </c>
      <c r="L103" s="65" t="n">
        <v>8121</v>
      </c>
    </row>
    <row r="104" s="54" customFormat="true" ht="26.4" hidden="false" customHeight="false" outlineLevel="0" collapsed="false">
      <c r="A104" s="48" t="s">
        <v>290</v>
      </c>
      <c r="B104" s="47" t="s">
        <v>165</v>
      </c>
      <c r="C104" s="48" t="s">
        <v>291</v>
      </c>
      <c r="D104" s="48" t="s">
        <v>292</v>
      </c>
      <c r="E104" s="48" t="s">
        <v>293</v>
      </c>
      <c r="F104" s="48" t="s">
        <v>294</v>
      </c>
      <c r="G104" s="50" t="n">
        <v>334194.5</v>
      </c>
      <c r="H104" s="50" t="n">
        <v>0</v>
      </c>
      <c r="I104" s="50" t="n">
        <v>0</v>
      </c>
      <c r="J104" s="51" t="n">
        <f aca="false">SUM(G104:I104)</f>
        <v>334194.5</v>
      </c>
      <c r="K104" s="48" t="s">
        <v>47</v>
      </c>
      <c r="L104" s="65" t="n">
        <v>8121</v>
      </c>
    </row>
    <row r="105" s="54" customFormat="true" ht="26.4" hidden="false" customHeight="false" outlineLevel="0" collapsed="false">
      <c r="A105" s="48" t="s">
        <v>295</v>
      </c>
      <c r="B105" s="47" t="s">
        <v>169</v>
      </c>
      <c r="C105" s="48" t="s">
        <v>296</v>
      </c>
      <c r="D105" s="48" t="s">
        <v>297</v>
      </c>
      <c r="E105" s="48" t="s">
        <v>298</v>
      </c>
      <c r="F105" s="48" t="s">
        <v>299</v>
      </c>
      <c r="G105" s="50" t="n">
        <v>267355.6</v>
      </c>
      <c r="H105" s="50" t="n">
        <v>472539.40593</v>
      </c>
      <c r="I105" s="50" t="n">
        <v>439181</v>
      </c>
      <c r="J105" s="51" t="n">
        <f aca="false">SUM(G105:I105)</f>
        <v>1179076.00593</v>
      </c>
      <c r="K105" s="48" t="s">
        <v>47</v>
      </c>
      <c r="L105" s="65" t="n">
        <v>8121</v>
      </c>
    </row>
    <row r="106" customFormat="false" ht="13.2" hidden="false" customHeight="false" outlineLevel="0" collapsed="false">
      <c r="A106" s="74" t="s">
        <v>273</v>
      </c>
      <c r="B106" s="47" t="s">
        <v>200</v>
      </c>
      <c r="C106" s="74" t="s">
        <v>300</v>
      </c>
      <c r="D106" s="74" t="s">
        <v>275</v>
      </c>
      <c r="E106" s="74" t="s">
        <v>301</v>
      </c>
      <c r="F106" s="74" t="s">
        <v>107</v>
      </c>
      <c r="G106" s="50" t="n">
        <v>413165.62</v>
      </c>
      <c r="H106" s="50" t="n">
        <v>0</v>
      </c>
      <c r="I106" s="50" t="n">
        <v>0</v>
      </c>
      <c r="J106" s="51" t="n">
        <f aca="false">SUM(G106:I106)</f>
        <v>413165.62</v>
      </c>
      <c r="K106" s="74" t="s">
        <v>27</v>
      </c>
      <c r="L106" s="79" t="n">
        <v>8312</v>
      </c>
    </row>
    <row r="107" customFormat="false" ht="13.8" hidden="false" customHeight="false" outlineLevel="0" collapsed="false">
      <c r="F107" s="66" t="s">
        <v>48</v>
      </c>
      <c r="G107" s="90" t="n">
        <f aca="false">SUM(G97:G106)</f>
        <v>2667322.864504</v>
      </c>
      <c r="H107" s="90" t="n">
        <f aca="false">SUM(H97:H106)</f>
        <v>7414864.200534</v>
      </c>
      <c r="I107" s="90" t="n">
        <f aca="false">SUM(I97:I106)</f>
        <v>4766946.113132</v>
      </c>
      <c r="J107" s="90" t="n">
        <f aca="false">SUM(J97:J106)</f>
        <v>14849133.17817</v>
      </c>
    </row>
    <row r="108" customFormat="false" ht="18" hidden="false" customHeight="false" outlineLevel="0" collapsed="false">
      <c r="A108" s="40" t="s">
        <v>302</v>
      </c>
      <c r="B108" s="40"/>
      <c r="C108" s="40"/>
    </row>
    <row r="109" customFormat="false" ht="13.2" hidden="false" customHeight="false" outlineLevel="0" collapsed="false">
      <c r="A109" s="41" t="s">
        <v>12</v>
      </c>
      <c r="B109" s="41" t="s">
        <v>13</v>
      </c>
      <c r="C109" s="41" t="s">
        <v>14</v>
      </c>
      <c r="D109" s="43" t="s">
        <v>15</v>
      </c>
      <c r="E109" s="43" t="s">
        <v>16</v>
      </c>
      <c r="F109" s="92" t="s">
        <v>17</v>
      </c>
      <c r="G109" s="44" t="n">
        <v>2004</v>
      </c>
      <c r="H109" s="44" t="n">
        <v>2005</v>
      </c>
      <c r="I109" s="44" t="n">
        <v>2006</v>
      </c>
      <c r="J109" s="45" t="s">
        <v>18</v>
      </c>
      <c r="K109" s="43" t="s">
        <v>19</v>
      </c>
      <c r="L109" s="43" t="s">
        <v>20</v>
      </c>
    </row>
    <row r="110" s="54" customFormat="true" ht="26.4" hidden="false" customHeight="false" outlineLevel="0" collapsed="false">
      <c r="A110" s="46" t="s">
        <v>303</v>
      </c>
      <c r="B110" s="47" t="s">
        <v>22</v>
      </c>
      <c r="C110" s="48" t="s">
        <v>304</v>
      </c>
      <c r="D110" s="48" t="s">
        <v>305</v>
      </c>
      <c r="E110" s="48" t="s">
        <v>306</v>
      </c>
      <c r="F110" s="48" t="s">
        <v>307</v>
      </c>
      <c r="G110" s="50" t="n">
        <v>240620.04</v>
      </c>
      <c r="H110" s="50" t="n">
        <v>432974.955</v>
      </c>
      <c r="I110" s="50" t="n">
        <v>522625.39</v>
      </c>
      <c r="J110" s="51" t="n">
        <f aca="false">SUM(G110:I110)</f>
        <v>1196220.385</v>
      </c>
      <c r="K110" s="52" t="s">
        <v>55</v>
      </c>
      <c r="L110" s="52" t="n">
        <v>7862</v>
      </c>
    </row>
    <row r="111" s="54" customFormat="true" ht="26.4" hidden="false" customHeight="false" outlineLevel="0" collapsed="false">
      <c r="A111" s="46" t="s">
        <v>308</v>
      </c>
      <c r="B111" s="47" t="s">
        <v>70</v>
      </c>
      <c r="C111" s="48" t="s">
        <v>309</v>
      </c>
      <c r="D111" s="48" t="s">
        <v>310</v>
      </c>
      <c r="E111" s="48" t="s">
        <v>311</v>
      </c>
      <c r="F111" s="48" t="s">
        <v>312</v>
      </c>
      <c r="G111" s="50" t="n">
        <v>267355.6</v>
      </c>
      <c r="H111" s="50" t="n">
        <v>2491419.392238</v>
      </c>
      <c r="I111" s="50" t="n">
        <v>1059049.84702</v>
      </c>
      <c r="J111" s="51" t="n">
        <f aca="false">SUM(G111:I111)</f>
        <v>3817824.839258</v>
      </c>
      <c r="K111" s="52" t="s">
        <v>27</v>
      </c>
      <c r="L111" s="87" t="n">
        <v>8335</v>
      </c>
    </row>
    <row r="112" s="54" customFormat="true" ht="26.4" hidden="false" customHeight="false" outlineLevel="0" collapsed="false">
      <c r="A112" s="46" t="s">
        <v>308</v>
      </c>
      <c r="B112" s="47" t="s">
        <v>32</v>
      </c>
      <c r="C112" s="48" t="s">
        <v>313</v>
      </c>
      <c r="D112" s="48" t="s">
        <v>314</v>
      </c>
      <c r="E112" s="48" t="s">
        <v>315</v>
      </c>
      <c r="F112" s="48" t="s">
        <v>316</v>
      </c>
      <c r="G112" s="50" t="n">
        <v>267355.6</v>
      </c>
      <c r="H112" s="50" t="n">
        <v>234315.858</v>
      </c>
      <c r="I112" s="50" t="n">
        <v>0</v>
      </c>
      <c r="J112" s="51" t="n">
        <f aca="false">SUM(G112:I112)</f>
        <v>501671.458</v>
      </c>
      <c r="K112" s="52" t="s">
        <v>27</v>
      </c>
      <c r="L112" s="87" t="n">
        <v>8312</v>
      </c>
    </row>
    <row r="113" customFormat="false" ht="13.8" hidden="false" customHeight="false" outlineLevel="0" collapsed="false">
      <c r="F113" s="66" t="s">
        <v>48</v>
      </c>
      <c r="G113" s="67" t="n">
        <f aca="false">SUM(G110:G112)</f>
        <v>775331.24</v>
      </c>
      <c r="H113" s="67" t="n">
        <f aca="false">SUM(H110:H112)</f>
        <v>3158710.205238</v>
      </c>
      <c r="I113" s="67" t="n">
        <f aca="false">SUM(I110:I112)</f>
        <v>1581675.23702</v>
      </c>
      <c r="J113" s="67" t="n">
        <f aca="false">SUM(J110:J112)</f>
        <v>5515716.682258</v>
      </c>
    </row>
    <row r="114" customFormat="false" ht="18" hidden="false" customHeight="false" outlineLevel="0" collapsed="false">
      <c r="A114" s="40" t="s">
        <v>317</v>
      </c>
      <c r="B114" s="40"/>
      <c r="C114" s="40"/>
    </row>
    <row r="115" customFormat="false" ht="13.2" hidden="false" customHeight="false" outlineLevel="0" collapsed="false">
      <c r="A115" s="41" t="s">
        <v>12</v>
      </c>
      <c r="B115" s="41" t="s">
        <v>13</v>
      </c>
      <c r="C115" s="41" t="s">
        <v>14</v>
      </c>
      <c r="D115" s="43" t="s">
        <v>15</v>
      </c>
      <c r="E115" s="43" t="s">
        <v>16</v>
      </c>
      <c r="F115" s="92" t="s">
        <v>17</v>
      </c>
      <c r="G115" s="44" t="n">
        <v>2004</v>
      </c>
      <c r="H115" s="44" t="n">
        <v>2005</v>
      </c>
      <c r="I115" s="44" t="n">
        <v>2006</v>
      </c>
      <c r="J115" s="45" t="s">
        <v>18</v>
      </c>
      <c r="K115" s="43" t="s">
        <v>19</v>
      </c>
      <c r="L115" s="43" t="s">
        <v>20</v>
      </c>
    </row>
    <row r="116" s="54" customFormat="true" ht="39.6" hidden="false" customHeight="false" outlineLevel="0" collapsed="false">
      <c r="A116" s="46" t="s">
        <v>318</v>
      </c>
      <c r="B116" s="47" t="s">
        <v>22</v>
      </c>
      <c r="C116" s="48" t="s">
        <v>319</v>
      </c>
      <c r="D116" s="48" t="s">
        <v>320</v>
      </c>
      <c r="E116" s="48" t="s">
        <v>321</v>
      </c>
      <c r="F116" s="48" t="s">
        <v>322</v>
      </c>
      <c r="G116" s="50" t="n">
        <v>133677.8</v>
      </c>
      <c r="H116" s="50" t="n">
        <v>200114.475</v>
      </c>
      <c r="I116" s="50" t="n">
        <v>241549.55</v>
      </c>
      <c r="J116" s="51" t="n">
        <f aca="false">SUM(G116:I116)</f>
        <v>575341.825</v>
      </c>
      <c r="K116" s="52" t="s">
        <v>55</v>
      </c>
      <c r="L116" s="52" t="n">
        <v>7862</v>
      </c>
    </row>
    <row r="117" s="54" customFormat="true" ht="30" hidden="false" customHeight="true" outlineLevel="0" collapsed="false">
      <c r="A117" s="46" t="s">
        <v>318</v>
      </c>
      <c r="B117" s="47" t="s">
        <v>198</v>
      </c>
      <c r="C117" s="48" t="s">
        <v>323</v>
      </c>
      <c r="D117" s="48" t="s">
        <v>324</v>
      </c>
      <c r="E117" s="48" t="s">
        <v>325</v>
      </c>
      <c r="F117" s="48" t="s">
        <v>326</v>
      </c>
      <c r="G117" s="50" t="n">
        <v>334194.5</v>
      </c>
      <c r="H117" s="50" t="n">
        <v>545766.75</v>
      </c>
      <c r="I117" s="50" t="n">
        <v>658771.5</v>
      </c>
      <c r="J117" s="51" t="n">
        <f aca="false">SUM(G117:I117)</f>
        <v>1538732.75</v>
      </c>
      <c r="K117" s="52" t="s">
        <v>55</v>
      </c>
      <c r="L117" s="52" t="n">
        <v>7862</v>
      </c>
    </row>
    <row r="118" s="54" customFormat="true" ht="13.2" hidden="false" customHeight="false" outlineLevel="0" collapsed="false">
      <c r="A118" s="46" t="s">
        <v>327</v>
      </c>
      <c r="B118" s="47" t="s">
        <v>61</v>
      </c>
      <c r="C118" s="48" t="s">
        <v>328</v>
      </c>
      <c r="D118" s="48" t="s">
        <v>320</v>
      </c>
      <c r="E118" s="48" t="s">
        <v>329</v>
      </c>
      <c r="F118" s="48" t="s">
        <v>330</v>
      </c>
      <c r="G118" s="50" t="n">
        <v>253987.82</v>
      </c>
      <c r="H118" s="50" t="n">
        <v>0</v>
      </c>
      <c r="I118" s="50" t="n">
        <v>0</v>
      </c>
      <c r="J118" s="51" t="n">
        <f aca="false">SUM(G118:I118)</f>
        <v>253987.82</v>
      </c>
      <c r="K118" s="52" t="s">
        <v>27</v>
      </c>
      <c r="L118" s="71" t="n">
        <v>8312</v>
      </c>
    </row>
    <row r="119" s="54" customFormat="true" ht="13.2" hidden="false" customHeight="false" outlineLevel="0" collapsed="false">
      <c r="A119" s="46" t="s">
        <v>327</v>
      </c>
      <c r="B119" s="47" t="s">
        <v>70</v>
      </c>
      <c r="C119" s="48" t="s">
        <v>331</v>
      </c>
      <c r="D119" s="48" t="s">
        <v>320</v>
      </c>
      <c r="E119" s="48" t="s">
        <v>332</v>
      </c>
      <c r="F119" s="48" t="s">
        <v>330</v>
      </c>
      <c r="G119" s="50" t="n">
        <v>253987.82</v>
      </c>
      <c r="H119" s="50" t="n">
        <v>0</v>
      </c>
      <c r="I119" s="50" t="n">
        <v>0</v>
      </c>
      <c r="J119" s="51" t="n">
        <f aca="false">SUM(G119:I119)</f>
        <v>253987.82</v>
      </c>
      <c r="K119" s="52" t="s">
        <v>27</v>
      </c>
      <c r="L119" s="71" t="n">
        <v>8312</v>
      </c>
    </row>
    <row r="120" s="54" customFormat="true" ht="26.4" hidden="false" customHeight="false" outlineLevel="0" collapsed="false">
      <c r="A120" s="105" t="s">
        <v>327</v>
      </c>
      <c r="B120" s="47" t="s">
        <v>32</v>
      </c>
      <c r="C120" s="48" t="s">
        <v>333</v>
      </c>
      <c r="D120" s="48" t="s">
        <v>320</v>
      </c>
      <c r="E120" s="48" t="s">
        <v>334</v>
      </c>
      <c r="F120" s="48" t="s">
        <v>335</v>
      </c>
      <c r="G120" s="50" t="n">
        <v>253987.82</v>
      </c>
      <c r="H120" s="50" t="n">
        <v>545766.75</v>
      </c>
      <c r="I120" s="50" t="n">
        <v>658771.5</v>
      </c>
      <c r="J120" s="51" t="n">
        <f aca="false">SUM(G120:I120)</f>
        <v>1458526.07</v>
      </c>
      <c r="K120" s="52" t="s">
        <v>27</v>
      </c>
      <c r="L120" s="71" t="n">
        <v>8312</v>
      </c>
    </row>
    <row r="121" s="54" customFormat="true" ht="13.2" hidden="false" customHeight="false" outlineLevel="0" collapsed="false">
      <c r="A121" s="105" t="s">
        <v>327</v>
      </c>
      <c r="B121" s="47" t="s">
        <v>37</v>
      </c>
      <c r="C121" s="48" t="s">
        <v>336</v>
      </c>
      <c r="D121" s="48" t="s">
        <v>320</v>
      </c>
      <c r="E121" s="48" t="s">
        <v>337</v>
      </c>
      <c r="F121" s="48" t="s">
        <v>338</v>
      </c>
      <c r="G121" s="50" t="n">
        <v>0</v>
      </c>
      <c r="H121" s="50" t="n">
        <v>432065.34375</v>
      </c>
      <c r="I121" s="50" t="n">
        <v>521527.4375</v>
      </c>
      <c r="J121" s="51" t="n">
        <f aca="false">SUM(G121:I121)</f>
        <v>953592.78125</v>
      </c>
      <c r="K121" s="52" t="s">
        <v>27</v>
      </c>
      <c r="L121" s="71" t="n">
        <v>8312</v>
      </c>
    </row>
    <row r="122" customFormat="false" ht="13.8" hidden="false" customHeight="false" outlineLevel="0" collapsed="false">
      <c r="F122" s="66" t="s">
        <v>48</v>
      </c>
      <c r="G122" s="67" t="n">
        <f aca="false">SUM(G116:G121)</f>
        <v>1229835.76</v>
      </c>
      <c r="H122" s="67" t="n">
        <f aca="false">SUM(H116:H121)</f>
        <v>1723713.31875</v>
      </c>
      <c r="I122" s="67" t="n">
        <f aca="false">SUM(I116:I121)</f>
        <v>2080619.9875</v>
      </c>
      <c r="J122" s="67" t="n">
        <f aca="false">SUM(J116:J121)</f>
        <v>5034169.06625</v>
      </c>
    </row>
    <row r="123" customFormat="false" ht="18" hidden="false" customHeight="false" outlineLevel="0" collapsed="false">
      <c r="A123" s="40" t="s">
        <v>339</v>
      </c>
      <c r="B123" s="40"/>
      <c r="C123" s="40"/>
    </row>
    <row r="124" customFormat="false" ht="13.2" hidden="false" customHeight="false" outlineLevel="0" collapsed="false">
      <c r="A124" s="41" t="s">
        <v>12</v>
      </c>
      <c r="B124" s="41" t="s">
        <v>13</v>
      </c>
      <c r="C124" s="41" t="s">
        <v>14</v>
      </c>
      <c r="D124" s="43" t="s">
        <v>15</v>
      </c>
      <c r="E124" s="43" t="s">
        <v>16</v>
      </c>
      <c r="F124" s="92" t="s">
        <v>17</v>
      </c>
      <c r="G124" s="44" t="n">
        <v>2004</v>
      </c>
      <c r="H124" s="44" t="n">
        <v>2005</v>
      </c>
      <c r="I124" s="44" t="n">
        <v>2006</v>
      </c>
      <c r="J124" s="45" t="s">
        <v>18</v>
      </c>
      <c r="K124" s="43" t="s">
        <v>19</v>
      </c>
      <c r="L124" s="43" t="s">
        <v>20</v>
      </c>
    </row>
    <row r="125" s="54" customFormat="true" ht="26.4" hidden="false" customHeight="false" outlineLevel="0" collapsed="false">
      <c r="A125" s="48" t="s">
        <v>340</v>
      </c>
      <c r="B125" s="85" t="n">
        <v>1</v>
      </c>
      <c r="C125" s="48" t="s">
        <v>341</v>
      </c>
      <c r="D125" s="48" t="s">
        <v>342</v>
      </c>
      <c r="E125" s="48" t="s">
        <v>343</v>
      </c>
      <c r="F125" s="48" t="s">
        <v>344</v>
      </c>
      <c r="G125" s="106" t="n">
        <v>167097.25</v>
      </c>
      <c r="H125" s="106" t="n">
        <v>364208.3445</v>
      </c>
      <c r="I125" s="106" t="n">
        <v>439620.181</v>
      </c>
      <c r="J125" s="69" t="n">
        <f aca="false">SUM(G125:I125)</f>
        <v>970925.7755</v>
      </c>
      <c r="K125" s="48" t="s">
        <v>55</v>
      </c>
      <c r="L125" s="52" t="n">
        <v>7862</v>
      </c>
    </row>
    <row r="126" s="54" customFormat="true" ht="13.2" hidden="false" customHeight="false" outlineLevel="0" collapsed="false">
      <c r="A126" s="48" t="s">
        <v>340</v>
      </c>
      <c r="B126" s="85" t="n">
        <v>13</v>
      </c>
      <c r="C126" s="74" t="s">
        <v>345</v>
      </c>
      <c r="D126" s="74" t="s">
        <v>346</v>
      </c>
      <c r="E126" s="48" t="s">
        <v>347</v>
      </c>
      <c r="F126" s="48" t="s">
        <v>344</v>
      </c>
      <c r="G126" s="106" t="n">
        <v>167097.25</v>
      </c>
      <c r="H126" s="106" t="n">
        <v>218306.7</v>
      </c>
      <c r="I126" s="106" t="n">
        <v>395262.9</v>
      </c>
      <c r="J126" s="69" t="n">
        <f aca="false">SUM(G126:I126)</f>
        <v>780666.85</v>
      </c>
      <c r="K126" s="48" t="s">
        <v>55</v>
      </c>
      <c r="L126" s="52" t="n">
        <v>7862</v>
      </c>
    </row>
    <row r="127" s="54" customFormat="true" ht="13.2" hidden="false" customHeight="false" outlineLevel="0" collapsed="false">
      <c r="A127" s="46" t="s">
        <v>348</v>
      </c>
      <c r="B127" s="70" t="n">
        <v>14</v>
      </c>
      <c r="C127" s="48" t="s">
        <v>349</v>
      </c>
      <c r="D127" s="48" t="s">
        <v>342</v>
      </c>
      <c r="E127" s="48" t="s">
        <v>350</v>
      </c>
      <c r="F127" s="48" t="s">
        <v>351</v>
      </c>
      <c r="G127" s="106" t="n">
        <v>334194.5</v>
      </c>
      <c r="H127" s="106" t="n">
        <v>3092678.25</v>
      </c>
      <c r="I127" s="106" t="n">
        <v>3754997.55</v>
      </c>
      <c r="J127" s="69" t="n">
        <f aca="false">SUM(G127:I127)</f>
        <v>7181870.3</v>
      </c>
      <c r="K127" s="52" t="s">
        <v>27</v>
      </c>
      <c r="L127" s="87" t="n">
        <v>8335</v>
      </c>
    </row>
    <row r="128" s="54" customFormat="true" ht="26.4" hidden="false" customHeight="false" outlineLevel="0" collapsed="false">
      <c r="A128" s="46" t="s">
        <v>348</v>
      </c>
      <c r="B128" s="85" t="n">
        <v>15</v>
      </c>
      <c r="C128" s="48" t="s">
        <v>341</v>
      </c>
      <c r="D128" s="48" t="s">
        <v>342</v>
      </c>
      <c r="E128" s="48" t="s">
        <v>352</v>
      </c>
      <c r="F128" s="48" t="s">
        <v>353</v>
      </c>
      <c r="G128" s="106" t="n">
        <v>334194.5</v>
      </c>
      <c r="H128" s="106" t="n">
        <v>1036956.825</v>
      </c>
      <c r="I128" s="106" t="n">
        <v>2064150.7</v>
      </c>
      <c r="J128" s="69" t="n">
        <f aca="false">SUM(G128:I128)</f>
        <v>3435302.025</v>
      </c>
      <c r="K128" s="52" t="s">
        <v>27</v>
      </c>
      <c r="L128" s="87" t="n">
        <v>8335</v>
      </c>
    </row>
    <row r="129" s="54" customFormat="true" ht="13.2" hidden="false" customHeight="false" outlineLevel="0" collapsed="false">
      <c r="A129" s="46" t="s">
        <v>348</v>
      </c>
      <c r="B129" s="70" t="n">
        <v>16</v>
      </c>
      <c r="C129" s="48" t="s">
        <v>354</v>
      </c>
      <c r="D129" s="48" t="s">
        <v>342</v>
      </c>
      <c r="E129" s="48" t="s">
        <v>355</v>
      </c>
      <c r="F129" s="48" t="s">
        <v>356</v>
      </c>
      <c r="G129" s="106" t="n">
        <v>267355.6</v>
      </c>
      <c r="H129" s="106" t="n">
        <v>788087.187</v>
      </c>
      <c r="I129" s="106" t="n">
        <v>1551187.292</v>
      </c>
      <c r="J129" s="69" t="n">
        <f aca="false">SUM(G129:I129)</f>
        <v>2606630.079</v>
      </c>
      <c r="K129" s="52" t="s">
        <v>27</v>
      </c>
      <c r="L129" s="87" t="n">
        <v>8312</v>
      </c>
    </row>
    <row r="130" s="54" customFormat="true" ht="13.2" hidden="false" customHeight="false" outlineLevel="0" collapsed="false">
      <c r="A130" s="46" t="s">
        <v>357</v>
      </c>
      <c r="B130" s="85" t="n">
        <v>17</v>
      </c>
      <c r="C130" s="48" t="s">
        <v>341</v>
      </c>
      <c r="D130" s="48" t="s">
        <v>342</v>
      </c>
      <c r="E130" s="48" t="s">
        <v>355</v>
      </c>
      <c r="F130" s="48" t="s">
        <v>358</v>
      </c>
      <c r="G130" s="106" t="n">
        <v>0</v>
      </c>
      <c r="H130" s="106" t="n">
        <v>532417.09881897</v>
      </c>
      <c r="I130" s="106" t="n">
        <v>658771.5</v>
      </c>
      <c r="J130" s="69" t="n">
        <f aca="false">SUM(G130:I130)</f>
        <v>1191188.59881897</v>
      </c>
      <c r="K130" s="52" t="s">
        <v>359</v>
      </c>
      <c r="L130" s="52" t="n">
        <v>8782</v>
      </c>
    </row>
    <row r="131" s="54" customFormat="true" ht="13.2" hidden="false" customHeight="false" outlineLevel="0" collapsed="false">
      <c r="A131" s="46" t="s">
        <v>357</v>
      </c>
      <c r="B131" s="70" t="n">
        <v>18</v>
      </c>
      <c r="C131" s="48" t="s">
        <v>341</v>
      </c>
      <c r="D131" s="48" t="s">
        <v>342</v>
      </c>
      <c r="E131" s="48" t="s">
        <v>360</v>
      </c>
      <c r="F131" s="48" t="s">
        <v>361</v>
      </c>
      <c r="G131" s="106" t="n">
        <v>0</v>
      </c>
      <c r="H131" s="106" t="n">
        <v>4366134</v>
      </c>
      <c r="I131" s="106" t="n">
        <v>1756724</v>
      </c>
      <c r="J131" s="69" t="n">
        <f aca="false">SUM(G131:I131)</f>
        <v>6122858</v>
      </c>
      <c r="K131" s="52" t="s">
        <v>359</v>
      </c>
      <c r="L131" s="52" t="n">
        <v>8803</v>
      </c>
    </row>
    <row r="132" s="54" customFormat="true" ht="13.2" hidden="false" customHeight="false" outlineLevel="0" collapsed="false">
      <c r="A132" s="46" t="s">
        <v>357</v>
      </c>
      <c r="B132" s="85" t="n">
        <v>19</v>
      </c>
      <c r="C132" s="48" t="s">
        <v>341</v>
      </c>
      <c r="D132" s="48" t="s">
        <v>342</v>
      </c>
      <c r="E132" s="48" t="s">
        <v>362</v>
      </c>
      <c r="F132" s="48" t="s">
        <v>356</v>
      </c>
      <c r="G132" s="106" t="n">
        <v>334194.5</v>
      </c>
      <c r="H132" s="106" t="n">
        <v>727689</v>
      </c>
      <c r="I132" s="106" t="n">
        <v>1141870.6</v>
      </c>
      <c r="J132" s="69" t="n">
        <f aca="false">SUM(G132:I132)</f>
        <v>2203754.1</v>
      </c>
      <c r="K132" s="52" t="s">
        <v>359</v>
      </c>
      <c r="L132" s="52" t="n">
        <v>8803</v>
      </c>
    </row>
    <row r="133" s="54" customFormat="true" ht="26.4" hidden="false" customHeight="false" outlineLevel="0" collapsed="false">
      <c r="A133" s="46" t="s">
        <v>363</v>
      </c>
      <c r="B133" s="70" t="n">
        <v>20</v>
      </c>
      <c r="C133" s="48" t="s">
        <v>364</v>
      </c>
      <c r="D133" s="48" t="s">
        <v>365</v>
      </c>
      <c r="E133" s="48" t="s">
        <v>366</v>
      </c>
      <c r="F133" s="48" t="s">
        <v>367</v>
      </c>
      <c r="G133" s="106" t="n">
        <v>200516.7</v>
      </c>
      <c r="H133" s="106" t="n">
        <v>218306.7</v>
      </c>
      <c r="I133" s="106" t="n">
        <v>263508.6</v>
      </c>
      <c r="J133" s="69" t="n">
        <f aca="false">SUM(G133:I133)</f>
        <v>682332</v>
      </c>
      <c r="K133" s="52" t="s">
        <v>47</v>
      </c>
      <c r="L133" s="65" t="n">
        <v>8121</v>
      </c>
    </row>
    <row r="134" s="54" customFormat="true" ht="26.4" hidden="false" customHeight="false" outlineLevel="0" collapsed="false">
      <c r="A134" s="46" t="s">
        <v>368</v>
      </c>
      <c r="B134" s="85" t="n">
        <v>21</v>
      </c>
      <c r="C134" s="48" t="s">
        <v>369</v>
      </c>
      <c r="D134" s="48" t="s">
        <v>370</v>
      </c>
      <c r="E134" s="48" t="s">
        <v>371</v>
      </c>
      <c r="F134" s="48" t="s">
        <v>372</v>
      </c>
      <c r="G134" s="106" t="n">
        <v>200516.7</v>
      </c>
      <c r="H134" s="106" t="n">
        <v>145537.8</v>
      </c>
      <c r="I134" s="106" t="n">
        <v>175672.4</v>
      </c>
      <c r="J134" s="69" t="n">
        <f aca="false">SUM(G134:I134)</f>
        <v>521726.9</v>
      </c>
      <c r="K134" s="52" t="s">
        <v>47</v>
      </c>
      <c r="L134" s="65" t="n">
        <v>8121</v>
      </c>
    </row>
    <row r="135" s="54" customFormat="true" ht="26.4" hidden="false" customHeight="false" outlineLevel="0" collapsed="false">
      <c r="A135" s="97" t="s">
        <v>373</v>
      </c>
      <c r="B135" s="70" t="n">
        <v>22</v>
      </c>
      <c r="C135" s="48" t="s">
        <v>374</v>
      </c>
      <c r="D135" s="48" t="s">
        <v>342</v>
      </c>
      <c r="E135" s="48" t="s">
        <v>375</v>
      </c>
      <c r="F135" s="48" t="s">
        <v>376</v>
      </c>
      <c r="G135" s="106" t="n">
        <v>267355.6</v>
      </c>
      <c r="H135" s="106" t="n">
        <v>218306.7</v>
      </c>
      <c r="I135" s="106" t="n">
        <v>0</v>
      </c>
      <c r="J135" s="69" t="n">
        <f aca="false">SUM(G135:I135)</f>
        <v>485662.3</v>
      </c>
      <c r="K135" s="52" t="s">
        <v>47</v>
      </c>
      <c r="L135" s="65" t="n">
        <v>8121</v>
      </c>
    </row>
    <row r="136" s="54" customFormat="true" ht="66" hidden="false" customHeight="false" outlineLevel="0" collapsed="false">
      <c r="A136" s="46" t="s">
        <v>377</v>
      </c>
      <c r="B136" s="85" t="n">
        <v>23</v>
      </c>
      <c r="C136" s="48" t="s">
        <v>374</v>
      </c>
      <c r="D136" s="48" t="s">
        <v>342</v>
      </c>
      <c r="E136" s="48" t="s">
        <v>378</v>
      </c>
      <c r="F136" s="48" t="s">
        <v>379</v>
      </c>
      <c r="G136" s="106" t="n">
        <v>0</v>
      </c>
      <c r="H136" s="106" t="n">
        <v>56759.742</v>
      </c>
      <c r="I136" s="106" t="n">
        <v>0</v>
      </c>
      <c r="J136" s="69" t="n">
        <f aca="false">SUM(G136:I136)</f>
        <v>56759.742</v>
      </c>
      <c r="K136" s="48" t="s">
        <v>131</v>
      </c>
      <c r="L136" s="65" t="n">
        <v>7463</v>
      </c>
    </row>
    <row r="137" customFormat="false" ht="13.8" hidden="false" customHeight="false" outlineLevel="0" collapsed="false">
      <c r="F137" s="66" t="s">
        <v>48</v>
      </c>
      <c r="G137" s="67" t="n">
        <f aca="false">SUM(G125:G136)</f>
        <v>2272522.6</v>
      </c>
      <c r="H137" s="67" t="n">
        <f aca="false">SUM(H125:H136)</f>
        <v>11765388.347319</v>
      </c>
      <c r="I137" s="67" t="n">
        <f aca="false">SUM(I125:I136)</f>
        <v>12201765.723</v>
      </c>
      <c r="J137" s="67" t="n">
        <f aca="false">SUM(J125:J136)</f>
        <v>26239676.670319</v>
      </c>
    </row>
    <row r="138" customFormat="false" ht="18" hidden="false" customHeight="false" outlineLevel="0" collapsed="false">
      <c r="A138" s="40" t="s">
        <v>380</v>
      </c>
      <c r="B138" s="40"/>
      <c r="C138" s="40"/>
    </row>
    <row r="139" customFormat="false" ht="13.2" hidden="false" customHeight="false" outlineLevel="0" collapsed="false">
      <c r="A139" s="41" t="s">
        <v>12</v>
      </c>
      <c r="B139" s="41" t="s">
        <v>13</v>
      </c>
      <c r="C139" s="41" t="s">
        <v>14</v>
      </c>
      <c r="D139" s="43" t="s">
        <v>15</v>
      </c>
      <c r="E139" s="43" t="s">
        <v>16</v>
      </c>
      <c r="F139" s="92" t="s">
        <v>17</v>
      </c>
      <c r="G139" s="44" t="n">
        <v>2004</v>
      </c>
      <c r="H139" s="44" t="n">
        <v>2005</v>
      </c>
      <c r="I139" s="44" t="n">
        <v>2006</v>
      </c>
      <c r="J139" s="45" t="s">
        <v>18</v>
      </c>
      <c r="K139" s="43" t="s">
        <v>19</v>
      </c>
      <c r="L139" s="43" t="s">
        <v>20</v>
      </c>
    </row>
    <row r="140" s="54" customFormat="true" ht="13.2" hidden="false" customHeight="false" outlineLevel="0" collapsed="false">
      <c r="A140" s="46" t="s">
        <v>381</v>
      </c>
      <c r="B140" s="70" t="n">
        <v>1</v>
      </c>
      <c r="C140" s="49" t="s">
        <v>382</v>
      </c>
      <c r="D140" s="48" t="s">
        <v>383</v>
      </c>
      <c r="E140" s="49" t="s">
        <v>384</v>
      </c>
      <c r="F140" s="49" t="s">
        <v>385</v>
      </c>
      <c r="G140" s="50" t="n">
        <v>249810.38875</v>
      </c>
      <c r="H140" s="50" t="n">
        <v>864585.493125</v>
      </c>
      <c r="I140" s="50" t="n">
        <v>1043603.85125</v>
      </c>
      <c r="J140" s="51" t="n">
        <f aca="false">SUM(G140:I140)</f>
        <v>2157999.733125</v>
      </c>
      <c r="K140" s="52" t="s">
        <v>55</v>
      </c>
      <c r="L140" s="52" t="n">
        <v>7862</v>
      </c>
    </row>
    <row r="141" s="54" customFormat="true" ht="13.2" hidden="false" customHeight="false" outlineLevel="0" collapsed="false">
      <c r="A141" s="46" t="s">
        <v>386</v>
      </c>
      <c r="B141" s="70" t="n">
        <v>9</v>
      </c>
      <c r="C141" s="49" t="s">
        <v>387</v>
      </c>
      <c r="D141" s="48" t="s">
        <v>388</v>
      </c>
      <c r="E141" s="49" t="s">
        <v>389</v>
      </c>
      <c r="F141" s="49" t="s">
        <v>107</v>
      </c>
      <c r="G141" s="50" t="n">
        <v>267355.6</v>
      </c>
      <c r="H141" s="50" t="n">
        <v>788087.187</v>
      </c>
      <c r="I141" s="50" t="n">
        <v>1551187.292</v>
      </c>
      <c r="J141" s="51" t="n">
        <f aca="false">SUM(G141:I141)</f>
        <v>2606630.079</v>
      </c>
      <c r="K141" s="52" t="s">
        <v>27</v>
      </c>
      <c r="L141" s="79" t="n">
        <v>8335</v>
      </c>
    </row>
    <row r="142" s="54" customFormat="true" ht="13.2" hidden="false" customHeight="false" outlineLevel="0" collapsed="false">
      <c r="A142" s="46" t="s">
        <v>386</v>
      </c>
      <c r="B142" s="70" t="n">
        <v>10</v>
      </c>
      <c r="C142" s="49" t="s">
        <v>387</v>
      </c>
      <c r="D142" s="48" t="s">
        <v>388</v>
      </c>
      <c r="E142" s="49" t="s">
        <v>390</v>
      </c>
      <c r="F142" s="49" t="s">
        <v>107</v>
      </c>
      <c r="G142" s="50" t="n">
        <v>267355.6</v>
      </c>
      <c r="H142" s="50" t="n">
        <v>788087.187</v>
      </c>
      <c r="I142" s="50" t="n">
        <v>1551187.292</v>
      </c>
      <c r="J142" s="51" t="n">
        <f aca="false">SUM(G142:I142)</f>
        <v>2606630.079</v>
      </c>
      <c r="K142" s="52" t="s">
        <v>27</v>
      </c>
      <c r="L142" s="79" t="n">
        <v>8335</v>
      </c>
    </row>
    <row r="143" s="54" customFormat="true" ht="13.2" hidden="false" customHeight="false" outlineLevel="0" collapsed="false">
      <c r="A143" s="46" t="s">
        <v>386</v>
      </c>
      <c r="B143" s="70" t="n">
        <v>11</v>
      </c>
      <c r="C143" s="49" t="s">
        <v>391</v>
      </c>
      <c r="D143" s="48" t="s">
        <v>388</v>
      </c>
      <c r="E143" s="49" t="s">
        <v>392</v>
      </c>
      <c r="F143" s="49" t="s">
        <v>393</v>
      </c>
      <c r="G143" s="50" t="n">
        <v>334194.5</v>
      </c>
      <c r="H143" s="50" t="n">
        <v>691304.55</v>
      </c>
      <c r="I143" s="50" t="n">
        <v>1229706.8</v>
      </c>
      <c r="J143" s="51" t="n">
        <f aca="false">SUM(G143:I143)</f>
        <v>2255205.85</v>
      </c>
      <c r="K143" s="52" t="s">
        <v>27</v>
      </c>
      <c r="L143" s="53" t="n">
        <v>8312</v>
      </c>
    </row>
    <row r="144" s="54" customFormat="true" ht="13.2" hidden="false" customHeight="false" outlineLevel="0" collapsed="false">
      <c r="A144" s="46" t="s">
        <v>386</v>
      </c>
      <c r="B144" s="70" t="n">
        <v>12</v>
      </c>
      <c r="C144" s="49" t="s">
        <v>394</v>
      </c>
      <c r="D144" s="48" t="s">
        <v>395</v>
      </c>
      <c r="E144" s="49" t="s">
        <v>396</v>
      </c>
      <c r="F144" s="49" t="s">
        <v>158</v>
      </c>
      <c r="G144" s="50" t="n">
        <v>334194.5</v>
      </c>
      <c r="H144" s="50" t="n">
        <v>829565.46</v>
      </c>
      <c r="I144" s="50" t="n">
        <v>1229706.8</v>
      </c>
      <c r="J144" s="51" t="n">
        <f aca="false">SUM(G144:I144)</f>
        <v>2393466.76</v>
      </c>
      <c r="K144" s="52" t="s">
        <v>27</v>
      </c>
      <c r="L144" s="53" t="n">
        <v>8335</v>
      </c>
    </row>
    <row r="145" s="54" customFormat="true" ht="20.4" hidden="false" customHeight="false" outlineLevel="0" collapsed="false">
      <c r="A145" s="46" t="s">
        <v>386</v>
      </c>
      <c r="B145" s="70" t="n">
        <v>13</v>
      </c>
      <c r="C145" s="49" t="s">
        <v>397</v>
      </c>
      <c r="D145" s="74" t="s">
        <v>395</v>
      </c>
      <c r="E145" s="49" t="s">
        <v>398</v>
      </c>
      <c r="F145" s="49" t="s">
        <v>107</v>
      </c>
      <c r="G145" s="50" t="n">
        <v>0</v>
      </c>
      <c r="H145" s="50" t="n">
        <v>131347.8645</v>
      </c>
      <c r="I145" s="50" t="n">
        <v>158544.341</v>
      </c>
      <c r="J145" s="51" t="n">
        <f aca="false">SUM(G145:I145)</f>
        <v>289892.2055</v>
      </c>
      <c r="K145" s="52" t="s">
        <v>27</v>
      </c>
      <c r="L145" s="53" t="n">
        <v>8312</v>
      </c>
    </row>
    <row r="146" s="54" customFormat="true" ht="13.2" hidden="false" customHeight="false" outlineLevel="0" collapsed="false">
      <c r="A146" s="46" t="s">
        <v>386</v>
      </c>
      <c r="B146" s="70" t="n">
        <v>14</v>
      </c>
      <c r="C146" s="49" t="s">
        <v>399</v>
      </c>
      <c r="D146" s="74" t="s">
        <v>400</v>
      </c>
      <c r="E146" s="49" t="s">
        <v>401</v>
      </c>
      <c r="F146" s="49" t="s">
        <v>31</v>
      </c>
      <c r="G146" s="50" t="n">
        <v>200516.7</v>
      </c>
      <c r="H146" s="50" t="n">
        <v>218306.7</v>
      </c>
      <c r="I146" s="50" t="n">
        <v>263508.6</v>
      </c>
      <c r="J146" s="51" t="n">
        <f aca="false">SUM(G146:I146)</f>
        <v>682332</v>
      </c>
      <c r="K146" s="52" t="s">
        <v>27</v>
      </c>
      <c r="L146" s="53" t="n">
        <v>8312</v>
      </c>
    </row>
    <row r="147" s="54" customFormat="true" ht="13.2" hidden="false" customHeight="false" outlineLevel="0" collapsed="false">
      <c r="A147" s="46" t="s">
        <v>386</v>
      </c>
      <c r="B147" s="70" t="n">
        <v>15</v>
      </c>
      <c r="C147" s="49" t="s">
        <v>402</v>
      </c>
      <c r="D147" s="74" t="s">
        <v>403</v>
      </c>
      <c r="E147" s="49" t="s">
        <v>404</v>
      </c>
      <c r="F147" s="49" t="s">
        <v>31</v>
      </c>
      <c r="G147" s="50" t="n">
        <v>152392.692</v>
      </c>
      <c r="H147" s="50" t="n">
        <v>165913.092</v>
      </c>
      <c r="I147" s="50" t="n">
        <v>267022.048</v>
      </c>
      <c r="J147" s="51" t="n">
        <f aca="false">SUM(G147:I147)</f>
        <v>585327.832</v>
      </c>
      <c r="K147" s="52" t="s">
        <v>27</v>
      </c>
      <c r="L147" s="53" t="n">
        <v>8312</v>
      </c>
    </row>
    <row r="148" s="54" customFormat="true" ht="13.2" hidden="false" customHeight="false" outlineLevel="0" collapsed="false">
      <c r="A148" s="46" t="s">
        <v>386</v>
      </c>
      <c r="B148" s="70" t="n">
        <v>16</v>
      </c>
      <c r="C148" s="107" t="s">
        <v>387</v>
      </c>
      <c r="D148" s="48" t="s">
        <v>388</v>
      </c>
      <c r="E148" s="48" t="s">
        <v>405</v>
      </c>
      <c r="F148" s="107" t="s">
        <v>406</v>
      </c>
      <c r="G148" s="50" t="n">
        <v>334194.5</v>
      </c>
      <c r="H148" s="50" t="n">
        <v>1455378</v>
      </c>
      <c r="I148" s="50" t="n">
        <v>2503331.7</v>
      </c>
      <c r="J148" s="51" t="n">
        <f aca="false">SUM(G148:I148)</f>
        <v>4292904.2</v>
      </c>
      <c r="K148" s="52" t="s">
        <v>27</v>
      </c>
      <c r="L148" s="53" t="n">
        <v>8312</v>
      </c>
    </row>
    <row r="149" s="54" customFormat="true" ht="26.4" hidden="false" customHeight="false" outlineLevel="0" collapsed="false">
      <c r="A149" s="46" t="s">
        <v>386</v>
      </c>
      <c r="B149" s="70" t="n">
        <v>17</v>
      </c>
      <c r="C149" s="74" t="s">
        <v>407</v>
      </c>
      <c r="D149" s="48" t="s">
        <v>403</v>
      </c>
      <c r="E149" s="74" t="s">
        <v>408</v>
      </c>
      <c r="F149" s="74" t="s">
        <v>409</v>
      </c>
      <c r="G149" s="50" t="n">
        <v>0</v>
      </c>
      <c r="H149" s="50" t="n">
        <v>291075.6</v>
      </c>
      <c r="I149" s="50" t="n">
        <v>263508.6</v>
      </c>
      <c r="J149" s="51" t="n">
        <f aca="false">SUM(G149:I149)</f>
        <v>554584.2</v>
      </c>
      <c r="K149" s="52" t="s">
        <v>27</v>
      </c>
      <c r="L149" s="53" t="n">
        <v>8312</v>
      </c>
    </row>
    <row r="150" s="54" customFormat="true" ht="13.2" hidden="false" customHeight="false" outlineLevel="0" collapsed="false">
      <c r="A150" s="56" t="s">
        <v>386</v>
      </c>
      <c r="B150" s="108" t="n">
        <v>18</v>
      </c>
      <c r="C150" s="109" t="s">
        <v>410</v>
      </c>
      <c r="D150" s="58" t="s">
        <v>403</v>
      </c>
      <c r="E150" s="109" t="s">
        <v>411</v>
      </c>
      <c r="F150" s="109" t="s">
        <v>231</v>
      </c>
      <c r="G150" s="61" t="n">
        <v>100258.35</v>
      </c>
      <c r="H150" s="61" t="n">
        <v>491190.075</v>
      </c>
      <c r="I150" s="61" t="n">
        <v>592894.35</v>
      </c>
      <c r="J150" s="62" t="n">
        <f aca="false">SUM(G150:I150)</f>
        <v>1184342.775</v>
      </c>
      <c r="K150" s="63" t="s">
        <v>27</v>
      </c>
      <c r="L150" s="64" t="n">
        <v>8312</v>
      </c>
    </row>
    <row r="151" s="54" customFormat="true" ht="18.75" hidden="false" customHeight="true" outlineLevel="0" collapsed="false">
      <c r="A151" s="105" t="s">
        <v>412</v>
      </c>
      <c r="B151" s="70" t="n">
        <v>19</v>
      </c>
      <c r="C151" s="49" t="s">
        <v>387</v>
      </c>
      <c r="D151" s="48" t="s">
        <v>388</v>
      </c>
      <c r="E151" s="49" t="s">
        <v>413</v>
      </c>
      <c r="F151" s="49" t="s">
        <v>414</v>
      </c>
      <c r="G151" s="50" t="n">
        <v>334194.5</v>
      </c>
      <c r="H151" s="50" t="n">
        <v>145537.8</v>
      </c>
      <c r="I151" s="50" t="n">
        <v>439181</v>
      </c>
      <c r="J151" s="51" t="n">
        <f aca="false">SUM(G151:I151)</f>
        <v>918913.3</v>
      </c>
      <c r="K151" s="52" t="s">
        <v>47</v>
      </c>
      <c r="L151" s="65" t="n">
        <v>8121</v>
      </c>
    </row>
    <row r="152" customFormat="false" ht="13.8" hidden="false" customHeight="false" outlineLevel="0" collapsed="false">
      <c r="F152" s="66" t="s">
        <v>48</v>
      </c>
      <c r="G152" s="67" t="n">
        <f aca="false">SUM(G140:G151)</f>
        <v>2574467.33075</v>
      </c>
      <c r="H152" s="67" t="n">
        <f aca="false">SUM(H140:H151)</f>
        <v>6860379.008625</v>
      </c>
      <c r="I152" s="67" t="n">
        <f aca="false">SUM(I140:I151)</f>
        <v>11093382.67425</v>
      </c>
      <c r="J152" s="67" t="n">
        <f aca="false">SUM(J140:J151)</f>
        <v>20528229.013625</v>
      </c>
      <c r="L152" s="91"/>
    </row>
    <row r="153" customFormat="false" ht="18" hidden="false" customHeight="false" outlineLevel="0" collapsed="false">
      <c r="A153" s="40" t="s">
        <v>415</v>
      </c>
      <c r="B153" s="40"/>
      <c r="C153" s="40"/>
    </row>
    <row r="154" customFormat="false" ht="14.25" hidden="false" customHeight="true" outlineLevel="0" collapsed="false">
      <c r="A154" s="41" t="s">
        <v>12</v>
      </c>
      <c r="B154" s="41" t="s">
        <v>13</v>
      </c>
      <c r="C154" s="41" t="s">
        <v>14</v>
      </c>
      <c r="D154" s="43" t="s">
        <v>15</v>
      </c>
      <c r="E154" s="43" t="s">
        <v>16</v>
      </c>
      <c r="F154" s="92" t="s">
        <v>17</v>
      </c>
      <c r="G154" s="44" t="n">
        <v>2004</v>
      </c>
      <c r="H154" s="44" t="n">
        <v>2005</v>
      </c>
      <c r="I154" s="44" t="n">
        <v>2006</v>
      </c>
      <c r="J154" s="45" t="s">
        <v>18</v>
      </c>
      <c r="K154" s="43" t="s">
        <v>19</v>
      </c>
      <c r="L154" s="43" t="s">
        <v>20</v>
      </c>
    </row>
    <row r="155" s="54" customFormat="true" ht="13.2" hidden="false" customHeight="false" outlineLevel="0" collapsed="false">
      <c r="A155" s="110" t="s">
        <v>416</v>
      </c>
      <c r="B155" s="70" t="n">
        <v>1</v>
      </c>
      <c r="C155" s="74" t="s">
        <v>417</v>
      </c>
      <c r="D155" s="74" t="s">
        <v>418</v>
      </c>
      <c r="E155" s="74" t="s">
        <v>419</v>
      </c>
      <c r="F155" s="74" t="s">
        <v>420</v>
      </c>
      <c r="G155" s="50" t="n">
        <v>0</v>
      </c>
      <c r="H155" s="50" t="n">
        <v>259239.20625</v>
      </c>
      <c r="I155" s="50" t="n">
        <v>312916.4625</v>
      </c>
      <c r="J155" s="51" t="n">
        <f aca="false">SUM(G155:I155)</f>
        <v>572155.66875</v>
      </c>
      <c r="K155" s="71" t="s">
        <v>27</v>
      </c>
      <c r="L155" s="79" t="n">
        <v>8312</v>
      </c>
    </row>
    <row r="156" s="54" customFormat="true" ht="26.4" hidden="false" customHeight="false" outlineLevel="0" collapsed="false">
      <c r="A156" s="111" t="s">
        <v>421</v>
      </c>
      <c r="B156" s="70" t="n">
        <v>9</v>
      </c>
      <c r="C156" s="111" t="s">
        <v>422</v>
      </c>
      <c r="D156" s="111" t="s">
        <v>423</v>
      </c>
      <c r="E156" s="111" t="s">
        <v>424</v>
      </c>
      <c r="F156" s="111" t="s">
        <v>425</v>
      </c>
      <c r="G156" s="50" t="n">
        <v>334194.5</v>
      </c>
      <c r="H156" s="50" t="n">
        <v>3482718.098622</v>
      </c>
      <c r="I156" s="50" t="n">
        <v>2823057.224724</v>
      </c>
      <c r="J156" s="51" t="n">
        <f aca="false">SUM(G156:I156)</f>
        <v>6639969.823346</v>
      </c>
      <c r="K156" s="111" t="s">
        <v>131</v>
      </c>
      <c r="L156" s="112" t="n">
        <v>7461</v>
      </c>
    </row>
    <row r="157" s="54" customFormat="true" ht="26.4" hidden="false" customHeight="false" outlineLevel="0" collapsed="false">
      <c r="A157" s="113" t="s">
        <v>426</v>
      </c>
      <c r="B157" s="114" t="n">
        <v>10</v>
      </c>
      <c r="C157" s="111" t="s">
        <v>417</v>
      </c>
      <c r="D157" s="111" t="s">
        <v>418</v>
      </c>
      <c r="E157" s="111" t="s">
        <v>129</v>
      </c>
      <c r="F157" s="111" t="s">
        <v>427</v>
      </c>
      <c r="G157" s="50" t="n">
        <v>0</v>
      </c>
      <c r="H157" s="50" t="n">
        <v>1455378</v>
      </c>
      <c r="I157" s="50" t="n">
        <v>0</v>
      </c>
      <c r="J157" s="51" t="n">
        <f aca="false">SUM(G157:I157)</f>
        <v>1455378</v>
      </c>
      <c r="K157" s="111" t="s">
        <v>131</v>
      </c>
      <c r="L157" s="112" t="n">
        <v>7461</v>
      </c>
    </row>
    <row r="158" customFormat="false" ht="13.8" hidden="false" customHeight="false" outlineLevel="0" collapsed="false">
      <c r="F158" s="66" t="s">
        <v>48</v>
      </c>
      <c r="G158" s="67" t="n">
        <f aca="false">SUM(G155:G157)</f>
        <v>334194.5</v>
      </c>
      <c r="H158" s="67" t="n">
        <f aca="false">SUM(H155:H157)</f>
        <v>5197335.304872</v>
      </c>
      <c r="I158" s="67" t="n">
        <f aca="false">SUM(I155:I157)</f>
        <v>3135973.687224</v>
      </c>
      <c r="J158" s="67" t="n">
        <f aca="false">SUM(J155:J157)</f>
        <v>8667503.492096</v>
      </c>
    </row>
    <row r="159" customFormat="false" ht="18" hidden="false" customHeight="false" outlineLevel="0" collapsed="false">
      <c r="A159" s="40" t="s">
        <v>428</v>
      </c>
      <c r="B159" s="40"/>
      <c r="C159" s="40"/>
    </row>
    <row r="160" customFormat="false" ht="13.2" hidden="false" customHeight="false" outlineLevel="0" collapsed="false">
      <c r="A160" s="41" t="s">
        <v>12</v>
      </c>
      <c r="B160" s="41" t="s">
        <v>13</v>
      </c>
      <c r="C160" s="41" t="s">
        <v>14</v>
      </c>
      <c r="D160" s="43" t="s">
        <v>15</v>
      </c>
      <c r="E160" s="43" t="s">
        <v>16</v>
      </c>
      <c r="F160" s="92" t="s">
        <v>17</v>
      </c>
      <c r="G160" s="44" t="n">
        <v>2004</v>
      </c>
      <c r="H160" s="44" t="n">
        <v>2005</v>
      </c>
      <c r="I160" s="44" t="n">
        <v>2006</v>
      </c>
      <c r="J160" s="45" t="s">
        <v>18</v>
      </c>
      <c r="K160" s="43" t="s">
        <v>19</v>
      </c>
      <c r="L160" s="43" t="s">
        <v>20</v>
      </c>
    </row>
    <row r="161" s="54" customFormat="true" ht="26.4" hidden="false" customHeight="false" outlineLevel="0" collapsed="false">
      <c r="A161" s="76" t="s">
        <v>429</v>
      </c>
      <c r="B161" s="85" t="n">
        <v>1</v>
      </c>
      <c r="C161" s="48" t="s">
        <v>430</v>
      </c>
      <c r="D161" s="48" t="s">
        <v>431</v>
      </c>
      <c r="E161" s="48" t="s">
        <v>432</v>
      </c>
      <c r="F161" s="48" t="s">
        <v>433</v>
      </c>
      <c r="G161" s="115" t="n">
        <v>224829.349875</v>
      </c>
      <c r="H161" s="115" t="n">
        <v>1143101.1082161</v>
      </c>
      <c r="I161" s="115" t="n">
        <v>1379788.0352938</v>
      </c>
      <c r="J161" s="116" t="n">
        <f aca="false">SUM(G161:I161)</f>
        <v>2747718.4933849</v>
      </c>
      <c r="K161" s="48" t="s">
        <v>55</v>
      </c>
      <c r="L161" s="52" t="n">
        <v>7862</v>
      </c>
    </row>
    <row r="162" s="54" customFormat="true" ht="26.4" hidden="false" customHeight="false" outlineLevel="0" collapsed="false">
      <c r="A162" s="117" t="s">
        <v>434</v>
      </c>
      <c r="B162" s="118" t="n">
        <v>2</v>
      </c>
      <c r="C162" s="58" t="s">
        <v>435</v>
      </c>
      <c r="D162" s="58" t="s">
        <v>436</v>
      </c>
      <c r="E162" s="58" t="s">
        <v>189</v>
      </c>
      <c r="F162" s="58" t="s">
        <v>190</v>
      </c>
      <c r="G162" s="119" t="n">
        <v>0</v>
      </c>
      <c r="H162" s="119" t="n">
        <v>300000</v>
      </c>
      <c r="I162" s="119" t="n">
        <v>300000</v>
      </c>
      <c r="J162" s="119" t="n">
        <f aca="false">G162+H162+I162</f>
        <v>600000</v>
      </c>
      <c r="K162" s="94" t="s">
        <v>191</v>
      </c>
      <c r="L162" s="120" t="s">
        <v>192</v>
      </c>
    </row>
    <row r="163" s="54" customFormat="true" ht="13.2" hidden="false" customHeight="false" outlineLevel="0" collapsed="false">
      <c r="A163" s="117" t="s">
        <v>434</v>
      </c>
      <c r="B163" s="99" t="n">
        <v>3</v>
      </c>
      <c r="C163" s="58" t="s">
        <v>435</v>
      </c>
      <c r="D163" s="58" t="s">
        <v>436</v>
      </c>
      <c r="E163" s="58" t="s">
        <v>437</v>
      </c>
      <c r="F163" s="58" t="s">
        <v>438</v>
      </c>
      <c r="G163" s="119" t="n">
        <v>0</v>
      </c>
      <c r="H163" s="119" t="n">
        <v>400000</v>
      </c>
      <c r="I163" s="119" t="n">
        <v>400000</v>
      </c>
      <c r="J163" s="119" t="n">
        <f aca="false">G163+H163+I163</f>
        <v>800000</v>
      </c>
      <c r="K163" s="94" t="s">
        <v>27</v>
      </c>
      <c r="L163" s="120" t="n">
        <v>8312</v>
      </c>
    </row>
    <row r="164" s="54" customFormat="true" ht="26.4" hidden="false" customHeight="false" outlineLevel="0" collapsed="false">
      <c r="A164" s="121" t="s">
        <v>439</v>
      </c>
      <c r="B164" s="122" t="n">
        <v>16</v>
      </c>
      <c r="C164" s="74" t="s">
        <v>435</v>
      </c>
      <c r="D164" s="74" t="s">
        <v>436</v>
      </c>
      <c r="E164" s="74" t="s">
        <v>440</v>
      </c>
      <c r="F164" s="48" t="s">
        <v>441</v>
      </c>
      <c r="G164" s="115" t="n">
        <v>0</v>
      </c>
      <c r="H164" s="115" t="n">
        <v>7802650.57</v>
      </c>
      <c r="I164" s="115" t="n">
        <v>10822349.43</v>
      </c>
      <c r="J164" s="116" t="n">
        <f aca="false">SUM(G164:I164)</f>
        <v>18625000</v>
      </c>
      <c r="K164" s="52" t="s">
        <v>27</v>
      </c>
      <c r="L164" s="87" t="n">
        <v>8335</v>
      </c>
    </row>
    <row r="165" s="54" customFormat="true" ht="26.4" hidden="false" customHeight="false" outlineLevel="0" collapsed="false">
      <c r="A165" s="121" t="s">
        <v>442</v>
      </c>
      <c r="B165" s="85" t="n">
        <v>17</v>
      </c>
      <c r="C165" s="48" t="s">
        <v>443</v>
      </c>
      <c r="D165" s="48" t="s">
        <v>431</v>
      </c>
      <c r="E165" s="48" t="s">
        <v>444</v>
      </c>
      <c r="F165" s="48" t="s">
        <v>445</v>
      </c>
      <c r="G165" s="115" t="n">
        <v>334194.5</v>
      </c>
      <c r="H165" s="115" t="n">
        <v>576987.8099316</v>
      </c>
      <c r="I165" s="115" t="n">
        <v>1135638.0945928</v>
      </c>
      <c r="J165" s="116" t="n">
        <f aca="false">SUM(G165:I165)</f>
        <v>2046820.4045244</v>
      </c>
      <c r="K165" s="52" t="s">
        <v>27</v>
      </c>
      <c r="L165" s="71" t="n">
        <v>8312</v>
      </c>
    </row>
    <row r="166" s="54" customFormat="true" ht="39.6" hidden="false" customHeight="false" outlineLevel="0" collapsed="false">
      <c r="A166" s="121" t="s">
        <v>446</v>
      </c>
      <c r="B166" s="122" t="n">
        <v>18</v>
      </c>
      <c r="C166" s="74" t="s">
        <v>447</v>
      </c>
      <c r="D166" s="74" t="s">
        <v>431</v>
      </c>
      <c r="E166" s="74" t="s">
        <v>448</v>
      </c>
      <c r="F166" s="74" t="s">
        <v>449</v>
      </c>
      <c r="G166" s="115" t="n">
        <v>0</v>
      </c>
      <c r="H166" s="115" t="n">
        <v>1382609.1</v>
      </c>
      <c r="I166" s="115" t="n">
        <v>1668887.8</v>
      </c>
      <c r="J166" s="116" t="n">
        <f aca="false">SUM(G166:I166)</f>
        <v>3051496.9</v>
      </c>
      <c r="K166" s="52" t="s">
        <v>27</v>
      </c>
      <c r="L166" s="71" t="n">
        <v>8335</v>
      </c>
    </row>
    <row r="167" s="54" customFormat="true" ht="26.4" hidden="false" customHeight="false" outlineLevel="0" collapsed="false">
      <c r="A167" s="111" t="s">
        <v>450</v>
      </c>
      <c r="B167" s="85" t="n">
        <v>19</v>
      </c>
      <c r="C167" s="111" t="s">
        <v>435</v>
      </c>
      <c r="D167" s="111" t="s">
        <v>436</v>
      </c>
      <c r="E167" s="111" t="s">
        <v>129</v>
      </c>
      <c r="F167" s="111" t="s">
        <v>451</v>
      </c>
      <c r="G167" s="115" t="n">
        <f aca="false">334194.5-80000</f>
        <v>254194.5</v>
      </c>
      <c r="H167" s="115" t="n">
        <f aca="false">1091533.5+80000</f>
        <v>1171533.5</v>
      </c>
      <c r="I167" s="115" t="n">
        <v>1317543</v>
      </c>
      <c r="J167" s="116" t="n">
        <f aca="false">SUM(G167:I167)</f>
        <v>2743271</v>
      </c>
      <c r="K167" s="111" t="s">
        <v>131</v>
      </c>
      <c r="L167" s="52" t="n">
        <v>7461</v>
      </c>
    </row>
    <row r="168" s="54" customFormat="true" ht="13.2" hidden="false" customHeight="false" outlineLevel="0" collapsed="false">
      <c r="A168" s="111" t="s">
        <v>450</v>
      </c>
      <c r="B168" s="122" t="n">
        <v>20</v>
      </c>
      <c r="C168" s="111" t="s">
        <v>435</v>
      </c>
      <c r="D168" s="111" t="s">
        <v>436</v>
      </c>
      <c r="E168" s="111" t="s">
        <v>129</v>
      </c>
      <c r="F168" s="111" t="s">
        <v>452</v>
      </c>
      <c r="G168" s="115" t="n">
        <f aca="false">334194.5-80000</f>
        <v>254194.5</v>
      </c>
      <c r="H168" s="115" t="n">
        <f aca="false">436613.4+80000</f>
        <v>516613.4</v>
      </c>
      <c r="I168" s="115" t="n">
        <v>527017.2</v>
      </c>
      <c r="J168" s="116" t="n">
        <f aca="false">SUM(G168:I168)</f>
        <v>1297825.1</v>
      </c>
      <c r="K168" s="111" t="s">
        <v>131</v>
      </c>
      <c r="L168" s="52" t="n">
        <v>7461</v>
      </c>
    </row>
    <row r="169" s="54" customFormat="true" ht="26.4" hidden="false" customHeight="false" outlineLevel="0" collapsed="false">
      <c r="A169" s="111" t="s">
        <v>450</v>
      </c>
      <c r="B169" s="85" t="n">
        <v>21</v>
      </c>
      <c r="C169" s="111" t="s">
        <v>435</v>
      </c>
      <c r="D169" s="111" t="s">
        <v>436</v>
      </c>
      <c r="E169" s="111" t="s">
        <v>129</v>
      </c>
      <c r="F169" s="111" t="s">
        <v>453</v>
      </c>
      <c r="G169" s="115" t="n">
        <v>334194.5</v>
      </c>
      <c r="H169" s="115" t="n">
        <v>363844.5</v>
      </c>
      <c r="I169" s="115" t="n">
        <v>439181</v>
      </c>
      <c r="J169" s="116" t="n">
        <f aca="false">SUM(G169:I169)</f>
        <v>1137220</v>
      </c>
      <c r="K169" s="111" t="s">
        <v>131</v>
      </c>
      <c r="L169" s="52" t="n">
        <v>7461</v>
      </c>
    </row>
    <row r="170" s="54" customFormat="true" ht="26.4" hidden="false" customHeight="false" outlineLevel="0" collapsed="false">
      <c r="A170" s="111" t="s">
        <v>450</v>
      </c>
      <c r="B170" s="122" t="n">
        <v>22</v>
      </c>
      <c r="C170" s="111" t="s">
        <v>435</v>
      </c>
      <c r="D170" s="111" t="s">
        <v>436</v>
      </c>
      <c r="E170" s="111" t="s">
        <v>454</v>
      </c>
      <c r="F170" s="111" t="s">
        <v>455</v>
      </c>
      <c r="G170" s="115" t="n">
        <v>267355.6</v>
      </c>
      <c r="H170" s="115" t="n">
        <v>976391.997219</v>
      </c>
      <c r="I170" s="115" t="n">
        <v>2874272.75622</v>
      </c>
      <c r="J170" s="116" t="n">
        <f aca="false">SUM(G170:I170)</f>
        <v>4118020.353439</v>
      </c>
      <c r="K170" s="111" t="s">
        <v>131</v>
      </c>
      <c r="L170" s="52" t="n">
        <v>7461</v>
      </c>
    </row>
    <row r="171" s="54" customFormat="true" ht="26.4" hidden="false" customHeight="false" outlineLevel="0" collapsed="false">
      <c r="A171" s="111" t="s">
        <v>456</v>
      </c>
      <c r="B171" s="85" t="n">
        <v>23</v>
      </c>
      <c r="C171" s="111" t="s">
        <v>435</v>
      </c>
      <c r="D171" s="111" t="s">
        <v>436</v>
      </c>
      <c r="E171" s="111" t="s">
        <v>457</v>
      </c>
      <c r="F171" s="111" t="s">
        <v>458</v>
      </c>
      <c r="G171" s="115" t="n">
        <v>172597.423081</v>
      </c>
      <c r="H171" s="115" t="n">
        <v>187910.402781</v>
      </c>
      <c r="I171" s="115" t="n">
        <v>0</v>
      </c>
      <c r="J171" s="116" t="n">
        <f aca="false">SUM(G171:I171)</f>
        <v>360507.825862</v>
      </c>
      <c r="K171" s="111" t="s">
        <v>131</v>
      </c>
      <c r="L171" s="52" t="n">
        <v>7461</v>
      </c>
    </row>
    <row r="172" s="54" customFormat="true" ht="13.2" hidden="false" customHeight="false" outlineLevel="0" collapsed="false">
      <c r="A172" s="111" t="s">
        <v>456</v>
      </c>
      <c r="B172" s="122" t="n">
        <v>24</v>
      </c>
      <c r="C172" s="111" t="s">
        <v>435</v>
      </c>
      <c r="D172" s="111" t="s">
        <v>436</v>
      </c>
      <c r="E172" s="111" t="s">
        <v>459</v>
      </c>
      <c r="F172" s="111" t="s">
        <v>460</v>
      </c>
      <c r="G172" s="115" t="n">
        <v>334194.5</v>
      </c>
      <c r="H172" s="115" t="n">
        <v>363844.5</v>
      </c>
      <c r="I172" s="115" t="n">
        <v>689514.17</v>
      </c>
      <c r="J172" s="116" t="n">
        <f aca="false">SUM(G172:I172)</f>
        <v>1387553.17</v>
      </c>
      <c r="K172" s="111" t="s">
        <v>131</v>
      </c>
      <c r="L172" s="52" t="n">
        <v>7461</v>
      </c>
    </row>
    <row r="173" customFormat="false" ht="13.8" hidden="false" customHeight="false" outlineLevel="0" collapsed="false">
      <c r="F173" s="66" t="s">
        <v>48</v>
      </c>
      <c r="G173" s="67" t="n">
        <f aca="false">SUM(G161:G172)</f>
        <v>2175754.872956</v>
      </c>
      <c r="H173" s="67" t="n">
        <f aca="false">SUM(H161:H172)</f>
        <v>15185486.8881477</v>
      </c>
      <c r="I173" s="67" t="n">
        <f aca="false">SUM(I161:I172)</f>
        <v>21554191.4861066</v>
      </c>
      <c r="J173" s="67" t="n">
        <f aca="false">SUM(J161:J172)</f>
        <v>38915433.2472103</v>
      </c>
    </row>
    <row r="174" customFormat="false" ht="18" hidden="false" customHeight="false" outlineLevel="0" collapsed="false">
      <c r="A174" s="40" t="s">
        <v>461</v>
      </c>
      <c r="B174" s="40"/>
      <c r="C174" s="40"/>
    </row>
    <row r="175" customFormat="false" ht="13.2" hidden="false" customHeight="false" outlineLevel="0" collapsed="false">
      <c r="A175" s="41" t="s">
        <v>12</v>
      </c>
      <c r="B175" s="41" t="s">
        <v>13</v>
      </c>
      <c r="C175" s="41" t="s">
        <v>14</v>
      </c>
      <c r="D175" s="43" t="s">
        <v>15</v>
      </c>
      <c r="E175" s="43" t="s">
        <v>16</v>
      </c>
      <c r="F175" s="92" t="s">
        <v>17</v>
      </c>
      <c r="G175" s="43" t="n">
        <v>2004</v>
      </c>
      <c r="H175" s="43" t="n">
        <v>2005</v>
      </c>
      <c r="I175" s="43" t="n">
        <v>2006</v>
      </c>
      <c r="J175" s="45" t="s">
        <v>18</v>
      </c>
      <c r="K175" s="43" t="s">
        <v>19</v>
      </c>
      <c r="L175" s="43" t="s">
        <v>20</v>
      </c>
    </row>
    <row r="176" s="54" customFormat="true" ht="13.2" hidden="false" customHeight="false" outlineLevel="0" collapsed="false">
      <c r="A176" s="123" t="s">
        <v>462</v>
      </c>
      <c r="B176" s="70" t="n">
        <v>1</v>
      </c>
      <c r="C176" s="123" t="s">
        <v>463</v>
      </c>
      <c r="D176" s="124" t="s">
        <v>464</v>
      </c>
      <c r="E176" s="123" t="s">
        <v>465</v>
      </c>
      <c r="F176" s="125" t="s">
        <v>31</v>
      </c>
      <c r="G176" s="50" t="n">
        <v>237278.095</v>
      </c>
      <c r="H176" s="50" t="n">
        <v>258329.595</v>
      </c>
      <c r="I176" s="50" t="n">
        <v>1247274.04</v>
      </c>
      <c r="J176" s="51" t="n">
        <f aca="false">SUM(G176:I176)</f>
        <v>1742881.73</v>
      </c>
      <c r="K176" s="126" t="s">
        <v>27</v>
      </c>
      <c r="L176" s="71" t="n">
        <v>8312</v>
      </c>
    </row>
    <row r="177" s="54" customFormat="true" ht="13.2" hidden="false" customHeight="false" outlineLevel="0" collapsed="false">
      <c r="A177" s="123" t="s">
        <v>462</v>
      </c>
      <c r="B177" s="70" t="n">
        <v>6</v>
      </c>
      <c r="C177" s="123" t="s">
        <v>466</v>
      </c>
      <c r="D177" s="124" t="s">
        <v>464</v>
      </c>
      <c r="E177" s="123" t="s">
        <v>467</v>
      </c>
      <c r="F177" s="123" t="s">
        <v>107</v>
      </c>
      <c r="G177" s="50" t="n">
        <v>0</v>
      </c>
      <c r="H177" s="50" t="n">
        <v>78808.7187</v>
      </c>
      <c r="I177" s="50" t="n">
        <v>95126.6046</v>
      </c>
      <c r="J177" s="51" t="n">
        <f aca="false">SUM(G177:I177)</f>
        <v>173935.3233</v>
      </c>
      <c r="K177" s="126" t="s">
        <v>27</v>
      </c>
      <c r="L177" s="71" t="n">
        <v>8312</v>
      </c>
    </row>
    <row r="178" s="54" customFormat="true" ht="13.2" hidden="false" customHeight="false" outlineLevel="0" collapsed="false">
      <c r="A178" s="123" t="s">
        <v>462</v>
      </c>
      <c r="B178" s="70" t="n">
        <v>7</v>
      </c>
      <c r="C178" s="123" t="s">
        <v>468</v>
      </c>
      <c r="D178" s="124" t="s">
        <v>469</v>
      </c>
      <c r="E178" s="123" t="s">
        <v>470</v>
      </c>
      <c r="F178" s="123" t="s">
        <v>107</v>
      </c>
      <c r="G178" s="50" t="n">
        <v>0</v>
      </c>
      <c r="H178" s="50" t="n">
        <v>457090.56846</v>
      </c>
      <c r="I178" s="50" t="n">
        <v>551734.30668</v>
      </c>
      <c r="J178" s="51" t="n">
        <f aca="false">SUM(G178:I178)</f>
        <v>1008824.87514</v>
      </c>
      <c r="K178" s="126" t="s">
        <v>27</v>
      </c>
      <c r="L178" s="71" t="n">
        <v>8312</v>
      </c>
    </row>
    <row r="179" s="54" customFormat="true" ht="13.2" hidden="false" customHeight="false" outlineLevel="0" collapsed="false">
      <c r="A179" s="127" t="s">
        <v>462</v>
      </c>
      <c r="B179" s="108" t="n">
        <v>8</v>
      </c>
      <c r="C179" s="127" t="s">
        <v>471</v>
      </c>
      <c r="D179" s="128" t="s">
        <v>469</v>
      </c>
      <c r="E179" s="127" t="s">
        <v>472</v>
      </c>
      <c r="F179" s="127" t="s">
        <v>107</v>
      </c>
      <c r="G179" s="61" t="n">
        <v>100258.35</v>
      </c>
      <c r="H179" s="61" t="n">
        <v>491190.075</v>
      </c>
      <c r="I179" s="61" t="n">
        <v>592894.35</v>
      </c>
      <c r="J179" s="62" t="n">
        <f aca="false">SUM(G179:I179)</f>
        <v>1184342.775</v>
      </c>
      <c r="K179" s="129" t="s">
        <v>27</v>
      </c>
      <c r="L179" s="130" t="n">
        <v>8312</v>
      </c>
    </row>
    <row r="180" s="54" customFormat="true" ht="13.2" hidden="false" customHeight="false" outlineLevel="0" collapsed="false">
      <c r="A180" s="127" t="s">
        <v>462</v>
      </c>
      <c r="B180" s="108" t="n">
        <v>9</v>
      </c>
      <c r="C180" s="127" t="s">
        <v>471</v>
      </c>
      <c r="D180" s="128" t="s">
        <v>469</v>
      </c>
      <c r="E180" s="127" t="s">
        <v>473</v>
      </c>
      <c r="F180" s="127" t="s">
        <v>107</v>
      </c>
      <c r="G180" s="61" t="n">
        <v>100258.35</v>
      </c>
      <c r="H180" s="61" t="n">
        <v>127345.575</v>
      </c>
      <c r="I180" s="61" t="n">
        <v>153713.35</v>
      </c>
      <c r="J180" s="62" t="n">
        <f aca="false">SUM(G180:I180)</f>
        <v>381317.275</v>
      </c>
      <c r="K180" s="129" t="s">
        <v>27</v>
      </c>
      <c r="L180" s="130" t="n">
        <v>8312</v>
      </c>
    </row>
    <row r="181" s="95" customFormat="true" ht="13.2" hidden="false" customHeight="false" outlineLevel="0" collapsed="false">
      <c r="A181" s="123" t="s">
        <v>462</v>
      </c>
      <c r="B181" s="70" t="n">
        <v>10</v>
      </c>
      <c r="C181" s="123" t="s">
        <v>474</v>
      </c>
      <c r="D181" s="124" t="s">
        <v>464</v>
      </c>
      <c r="E181" s="123" t="s">
        <v>475</v>
      </c>
      <c r="F181" s="123" t="s">
        <v>476</v>
      </c>
      <c r="G181" s="50" t="n">
        <v>0</v>
      </c>
      <c r="H181" s="50" t="n">
        <v>327460.05</v>
      </c>
      <c r="I181" s="50" t="n">
        <v>395262.9</v>
      </c>
      <c r="J181" s="51" t="n">
        <f aca="false">SUM(G181:I181)</f>
        <v>722722.95</v>
      </c>
      <c r="K181" s="126" t="s">
        <v>27</v>
      </c>
      <c r="L181" s="79" t="n">
        <v>8312</v>
      </c>
    </row>
    <row r="182" customFormat="false" ht="13.8" hidden="false" customHeight="false" outlineLevel="0" collapsed="false">
      <c r="F182" s="66" t="s">
        <v>48</v>
      </c>
      <c r="G182" s="67" t="n">
        <f aca="false">SUM(G176:G181)</f>
        <v>437794.795</v>
      </c>
      <c r="H182" s="67" t="n">
        <f aca="false">SUM(H176:H181)</f>
        <v>1740224.58216</v>
      </c>
      <c r="I182" s="67" t="n">
        <f aca="false">SUM(I176:I181)</f>
        <v>3036005.55128</v>
      </c>
      <c r="J182" s="67" t="n">
        <f aca="false">SUM(J176:J181)</f>
        <v>5214024.92844</v>
      </c>
      <c r="L182" s="91"/>
    </row>
    <row r="183" customFormat="false" ht="18" hidden="false" customHeight="false" outlineLevel="0" collapsed="false">
      <c r="A183" s="40" t="s">
        <v>477</v>
      </c>
      <c r="B183" s="40"/>
      <c r="C183" s="40"/>
    </row>
    <row r="184" customFormat="false" ht="13.2" hidden="false" customHeight="false" outlineLevel="0" collapsed="false">
      <c r="A184" s="41" t="s">
        <v>12</v>
      </c>
      <c r="B184" s="41" t="s">
        <v>13</v>
      </c>
      <c r="C184" s="41" t="s">
        <v>14</v>
      </c>
      <c r="D184" s="43" t="s">
        <v>15</v>
      </c>
      <c r="E184" s="43" t="s">
        <v>16</v>
      </c>
      <c r="F184" s="92" t="s">
        <v>17</v>
      </c>
      <c r="G184" s="44" t="n">
        <v>2004</v>
      </c>
      <c r="H184" s="44" t="n">
        <v>2005</v>
      </c>
      <c r="I184" s="44" t="n">
        <v>2006</v>
      </c>
      <c r="J184" s="45" t="s">
        <v>18</v>
      </c>
      <c r="K184" s="43" t="s">
        <v>19</v>
      </c>
      <c r="L184" s="43" t="s">
        <v>20</v>
      </c>
    </row>
    <row r="185" s="54" customFormat="true" ht="39.6" hidden="false" customHeight="false" outlineLevel="0" collapsed="false">
      <c r="A185" s="79" t="s">
        <v>478</v>
      </c>
      <c r="B185" s="70" t="n">
        <v>1</v>
      </c>
      <c r="C185" s="74" t="s">
        <v>479</v>
      </c>
      <c r="D185" s="74" t="s">
        <v>480</v>
      </c>
      <c r="E185" s="74" t="s">
        <v>481</v>
      </c>
      <c r="F185" s="74" t="s">
        <v>482</v>
      </c>
      <c r="G185" s="115" t="n">
        <v>267355.6</v>
      </c>
      <c r="H185" s="115" t="n">
        <v>267812.102</v>
      </c>
      <c r="I185" s="115" t="n">
        <v>219590.5</v>
      </c>
      <c r="J185" s="116" t="n">
        <f aca="false">SUM(G185:I185)</f>
        <v>754758.202</v>
      </c>
      <c r="K185" s="74" t="s">
        <v>55</v>
      </c>
      <c r="L185" s="52" t="n">
        <v>7862</v>
      </c>
    </row>
    <row r="186" s="54" customFormat="true" ht="18" hidden="false" customHeight="true" outlineLevel="0" collapsed="false">
      <c r="A186" s="73" t="s">
        <v>483</v>
      </c>
      <c r="B186" s="70" t="n">
        <v>11</v>
      </c>
      <c r="C186" s="74" t="s">
        <v>484</v>
      </c>
      <c r="D186" s="74" t="s">
        <v>485</v>
      </c>
      <c r="E186" s="74" t="s">
        <v>486</v>
      </c>
      <c r="F186" s="74" t="s">
        <v>107</v>
      </c>
      <c r="G186" s="115" t="n">
        <v>334194.5</v>
      </c>
      <c r="H186" s="115" t="n">
        <v>774261.096</v>
      </c>
      <c r="I186" s="115" t="n">
        <v>1296462.312</v>
      </c>
      <c r="J186" s="116" t="n">
        <f aca="false">SUM(G186:I186)</f>
        <v>2404917.908</v>
      </c>
      <c r="K186" s="52" t="s">
        <v>27</v>
      </c>
      <c r="L186" s="87" t="n">
        <v>8335</v>
      </c>
    </row>
    <row r="187" s="54" customFormat="true" ht="26.4" hidden="false" customHeight="false" outlineLevel="0" collapsed="false">
      <c r="A187" s="79" t="s">
        <v>487</v>
      </c>
      <c r="B187" s="70" t="n">
        <v>12</v>
      </c>
      <c r="C187" s="74" t="s">
        <v>488</v>
      </c>
      <c r="D187" s="74" t="s">
        <v>489</v>
      </c>
      <c r="E187" s="74" t="s">
        <v>490</v>
      </c>
      <c r="F187" s="74" t="s">
        <v>491</v>
      </c>
      <c r="G187" s="115" t="n">
        <v>0</v>
      </c>
      <c r="H187" s="115" t="n">
        <v>1023130.734</v>
      </c>
      <c r="I187" s="115" t="n">
        <v>1234943.182</v>
      </c>
      <c r="J187" s="116" t="n">
        <f aca="false">SUM(G187:I187)</f>
        <v>2258073.916</v>
      </c>
      <c r="K187" s="74" t="s">
        <v>27</v>
      </c>
      <c r="L187" s="71" t="n">
        <v>8312</v>
      </c>
    </row>
    <row r="188" customFormat="false" ht="13.8" hidden="false" customHeight="false" outlineLevel="0" collapsed="false">
      <c r="F188" s="66" t="s">
        <v>48</v>
      </c>
      <c r="G188" s="67" t="n">
        <f aca="false">SUM(G185:G187)</f>
        <v>601550.1</v>
      </c>
      <c r="H188" s="67" t="n">
        <f aca="false">SUM(H185:H187)</f>
        <v>2065203.932</v>
      </c>
      <c r="I188" s="67" t="n">
        <f aca="false">SUM(I185:I187)</f>
        <v>2750995.994</v>
      </c>
      <c r="J188" s="67" t="n">
        <f aca="false">SUM(J185:J187)</f>
        <v>5417750.026</v>
      </c>
    </row>
    <row r="189" customFormat="false" ht="18" hidden="false" customHeight="false" outlineLevel="0" collapsed="false">
      <c r="A189" s="40" t="s">
        <v>492</v>
      </c>
      <c r="B189" s="40"/>
      <c r="C189" s="40"/>
    </row>
    <row r="190" customFormat="false" ht="13.2" hidden="false" customHeight="false" outlineLevel="0" collapsed="false">
      <c r="A190" s="41" t="s">
        <v>12</v>
      </c>
      <c r="B190" s="41" t="s">
        <v>13</v>
      </c>
      <c r="C190" s="41" t="s">
        <v>14</v>
      </c>
      <c r="D190" s="43" t="s">
        <v>15</v>
      </c>
      <c r="E190" s="43" t="s">
        <v>16</v>
      </c>
      <c r="F190" s="92" t="s">
        <v>17</v>
      </c>
      <c r="G190" s="44" t="n">
        <v>2004</v>
      </c>
      <c r="H190" s="44" t="n">
        <v>2005</v>
      </c>
      <c r="I190" s="44" t="n">
        <v>2006</v>
      </c>
      <c r="J190" s="45" t="s">
        <v>18</v>
      </c>
      <c r="K190" s="43" t="s">
        <v>19</v>
      </c>
      <c r="L190" s="43" t="s">
        <v>20</v>
      </c>
    </row>
    <row r="191" s="54" customFormat="true" ht="26.4" hidden="false" customHeight="false" outlineLevel="0" collapsed="false">
      <c r="A191" s="76" t="s">
        <v>493</v>
      </c>
      <c r="B191" s="77" t="n">
        <v>1</v>
      </c>
      <c r="C191" s="48" t="s">
        <v>494</v>
      </c>
      <c r="D191" s="48"/>
      <c r="E191" s="52" t="s">
        <v>495</v>
      </c>
      <c r="F191" s="48" t="s">
        <v>496</v>
      </c>
      <c r="G191" s="115" t="n">
        <v>167097.25</v>
      </c>
      <c r="H191" s="115" t="n">
        <v>181922.25</v>
      </c>
      <c r="I191" s="115" t="n">
        <v>0</v>
      </c>
      <c r="J191" s="116" t="n">
        <f aca="false">SUM(G191:I191)</f>
        <v>349019.5</v>
      </c>
      <c r="K191" s="48" t="s">
        <v>55</v>
      </c>
      <c r="L191" s="52" t="n">
        <v>7862</v>
      </c>
    </row>
    <row r="192" s="54" customFormat="true" ht="39.6" hidden="false" customHeight="false" outlineLevel="0" collapsed="false">
      <c r="A192" s="109" t="s">
        <v>497</v>
      </c>
      <c r="B192" s="108" t="n">
        <v>2</v>
      </c>
      <c r="C192" s="109" t="s">
        <v>494</v>
      </c>
      <c r="D192" s="109"/>
      <c r="E192" s="58" t="s">
        <v>498</v>
      </c>
      <c r="F192" s="58" t="s">
        <v>499</v>
      </c>
      <c r="G192" s="119" t="n">
        <v>192500</v>
      </c>
      <c r="H192" s="119" t="n">
        <v>192500</v>
      </c>
      <c r="I192" s="119" t="n">
        <v>192500</v>
      </c>
      <c r="J192" s="119" t="n">
        <f aca="false">G192+H192+I192</f>
        <v>577500</v>
      </c>
      <c r="K192" s="109" t="s">
        <v>500</v>
      </c>
      <c r="L192" s="109" t="s">
        <v>192</v>
      </c>
    </row>
    <row r="193" s="54" customFormat="true" ht="39.6" hidden="false" customHeight="false" outlineLevel="0" collapsed="false">
      <c r="A193" s="109" t="s">
        <v>501</v>
      </c>
      <c r="B193" s="98" t="n">
        <v>3</v>
      </c>
      <c r="C193" s="109" t="s">
        <v>494</v>
      </c>
      <c r="D193" s="109"/>
      <c r="E193" s="58" t="s">
        <v>498</v>
      </c>
      <c r="F193" s="58" t="s">
        <v>502</v>
      </c>
      <c r="G193" s="119" t="n">
        <v>666000</v>
      </c>
      <c r="H193" s="119" t="n">
        <v>666000</v>
      </c>
      <c r="I193" s="119" t="n">
        <v>666000</v>
      </c>
      <c r="J193" s="119" t="n">
        <f aca="false">G193+H193+I193</f>
        <v>1998000</v>
      </c>
      <c r="K193" s="109" t="s">
        <v>503</v>
      </c>
      <c r="L193" s="109" t="s">
        <v>192</v>
      </c>
    </row>
    <row r="194" s="54" customFormat="true" ht="39.6" hidden="false" customHeight="false" outlineLevel="0" collapsed="false">
      <c r="A194" s="64" t="s">
        <v>504</v>
      </c>
      <c r="B194" s="108" t="n">
        <v>4</v>
      </c>
      <c r="C194" s="109" t="s">
        <v>494</v>
      </c>
      <c r="D194" s="109"/>
      <c r="E194" s="109" t="s">
        <v>505</v>
      </c>
      <c r="F194" s="109" t="s">
        <v>506</v>
      </c>
      <c r="G194" s="119" t="n">
        <f aca="false">8475268.69+2945683.13-49741.65-49741.65</f>
        <v>11321468.52</v>
      </c>
      <c r="H194" s="119" t="n">
        <f aca="false">19385767.25-21784.88-21784.88</f>
        <v>19342197.49</v>
      </c>
      <c r="I194" s="119" t="n">
        <v>0</v>
      </c>
      <c r="J194" s="119" t="n">
        <f aca="false">G194+H194+I194</f>
        <v>30663666.01</v>
      </c>
      <c r="K194" s="94" t="s">
        <v>191</v>
      </c>
      <c r="L194" s="109" t="s">
        <v>192</v>
      </c>
    </row>
    <row r="195" s="54" customFormat="true" ht="39.6" hidden="false" customHeight="false" outlineLevel="0" collapsed="false">
      <c r="A195" s="64" t="s">
        <v>504</v>
      </c>
      <c r="B195" s="98" t="n">
        <v>5</v>
      </c>
      <c r="C195" s="109" t="s">
        <v>494</v>
      </c>
      <c r="D195" s="109"/>
      <c r="E195" s="109" t="s">
        <v>507</v>
      </c>
      <c r="F195" s="109" t="s">
        <v>508</v>
      </c>
      <c r="G195" s="119" t="n">
        <v>0</v>
      </c>
      <c r="H195" s="119" t="n">
        <v>1000000</v>
      </c>
      <c r="I195" s="119" t="n">
        <v>1000000</v>
      </c>
      <c r="J195" s="119" t="n">
        <f aca="false">G195+H195+I195</f>
        <v>2000000</v>
      </c>
      <c r="K195" s="94" t="s">
        <v>191</v>
      </c>
      <c r="L195" s="109" t="s">
        <v>192</v>
      </c>
    </row>
    <row r="196" s="54" customFormat="true" ht="39.6" hidden="false" customHeight="false" outlineLevel="0" collapsed="false">
      <c r="A196" s="64" t="s">
        <v>504</v>
      </c>
      <c r="B196" s="108" t="n">
        <v>6</v>
      </c>
      <c r="C196" s="109" t="s">
        <v>494</v>
      </c>
      <c r="D196" s="109"/>
      <c r="E196" s="58" t="s">
        <v>498</v>
      </c>
      <c r="F196" s="58" t="s">
        <v>509</v>
      </c>
      <c r="G196" s="119" t="n">
        <v>3065000</v>
      </c>
      <c r="H196" s="119" t="n">
        <v>3065000</v>
      </c>
      <c r="I196" s="119" t="n">
        <v>3065000</v>
      </c>
      <c r="J196" s="119" t="n">
        <f aca="false">G196+H196+I196</f>
        <v>9195000</v>
      </c>
      <c r="K196" s="94" t="s">
        <v>191</v>
      </c>
      <c r="L196" s="109" t="s">
        <v>192</v>
      </c>
    </row>
    <row r="197" s="54" customFormat="true" ht="52.8" hidden="false" customHeight="false" outlineLevel="0" collapsed="false">
      <c r="A197" s="109" t="s">
        <v>510</v>
      </c>
      <c r="B197" s="98" t="n">
        <v>7</v>
      </c>
      <c r="C197" s="109" t="s">
        <v>494</v>
      </c>
      <c r="D197" s="109"/>
      <c r="E197" s="58" t="s">
        <v>498</v>
      </c>
      <c r="F197" s="58" t="s">
        <v>511</v>
      </c>
      <c r="G197" s="119" t="n">
        <v>2807220</v>
      </c>
      <c r="H197" s="119" t="n">
        <v>2807220</v>
      </c>
      <c r="I197" s="119" t="n">
        <v>2807220</v>
      </c>
      <c r="J197" s="119" t="n">
        <f aca="false">G197+H197+I197</f>
        <v>8421660</v>
      </c>
      <c r="K197" s="94" t="s">
        <v>47</v>
      </c>
      <c r="L197" s="109" t="n">
        <v>8121</v>
      </c>
    </row>
    <row r="198" s="54" customFormat="true" ht="52.8" hidden="false" customHeight="false" outlineLevel="0" collapsed="false">
      <c r="A198" s="109" t="s">
        <v>512</v>
      </c>
      <c r="B198" s="108" t="n">
        <v>8</v>
      </c>
      <c r="C198" s="109" t="s">
        <v>494</v>
      </c>
      <c r="D198" s="109"/>
      <c r="E198" s="58" t="s">
        <v>498</v>
      </c>
      <c r="F198" s="58" t="s">
        <v>511</v>
      </c>
      <c r="G198" s="119" t="n">
        <v>1162000</v>
      </c>
      <c r="H198" s="119" t="n">
        <v>1562000</v>
      </c>
      <c r="I198" s="119" t="n">
        <v>1562000</v>
      </c>
      <c r="J198" s="119" t="n">
        <f aca="false">G198+H198+I198</f>
        <v>4286000</v>
      </c>
      <c r="K198" s="94" t="s">
        <v>55</v>
      </c>
      <c r="L198" s="109" t="n">
        <v>7867</v>
      </c>
    </row>
    <row r="199" s="54" customFormat="true" ht="52.8" hidden="false" customHeight="false" outlineLevel="0" collapsed="false">
      <c r="A199" s="109" t="s">
        <v>513</v>
      </c>
      <c r="B199" s="98" t="n">
        <v>9</v>
      </c>
      <c r="C199" s="109" t="s">
        <v>494</v>
      </c>
      <c r="D199" s="109"/>
      <c r="E199" s="58" t="s">
        <v>498</v>
      </c>
      <c r="F199" s="58" t="s">
        <v>511</v>
      </c>
      <c r="G199" s="119" t="n">
        <v>2956281.79</v>
      </c>
      <c r="H199" s="119" t="n">
        <v>2956281.79</v>
      </c>
      <c r="I199" s="119" t="n">
        <v>2956281.79</v>
      </c>
      <c r="J199" s="119" t="n">
        <f aca="false">G199+H199+I199</f>
        <v>8868845.37</v>
      </c>
      <c r="K199" s="94" t="s">
        <v>27</v>
      </c>
      <c r="L199" s="109" t="n">
        <v>8338</v>
      </c>
    </row>
    <row r="200" s="54" customFormat="true" ht="52.8" hidden="false" customHeight="false" outlineLevel="0" collapsed="false">
      <c r="A200" s="109" t="s">
        <v>514</v>
      </c>
      <c r="B200" s="108" t="n">
        <v>10</v>
      </c>
      <c r="C200" s="109" t="s">
        <v>494</v>
      </c>
      <c r="D200" s="109"/>
      <c r="E200" s="58" t="s">
        <v>498</v>
      </c>
      <c r="F200" s="58" t="s">
        <v>511</v>
      </c>
      <c r="G200" s="119" t="n">
        <v>3731304.73</v>
      </c>
      <c r="H200" s="119" t="n">
        <v>3731304.73</v>
      </c>
      <c r="I200" s="119" t="n">
        <v>3731304.73</v>
      </c>
      <c r="J200" s="119" t="n">
        <f aca="false">G200+H200+I200</f>
        <v>11193914.19</v>
      </c>
      <c r="K200" s="94" t="s">
        <v>359</v>
      </c>
      <c r="L200" s="109" t="n">
        <v>8806</v>
      </c>
    </row>
    <row r="201" s="54" customFormat="true" ht="51" hidden="false" customHeight="true" outlineLevel="0" collapsed="false">
      <c r="A201" s="85" t="s">
        <v>515</v>
      </c>
      <c r="B201" s="77" t="n">
        <v>11</v>
      </c>
      <c r="C201" s="85" t="s">
        <v>494</v>
      </c>
      <c r="D201" s="85"/>
      <c r="E201" s="52" t="s">
        <v>495</v>
      </c>
      <c r="F201" s="85" t="s">
        <v>516</v>
      </c>
      <c r="G201" s="115" t="n">
        <v>334194.5</v>
      </c>
      <c r="H201" s="115" t="n">
        <v>656166.631257</v>
      </c>
      <c r="I201" s="115" t="n">
        <v>632404.829484</v>
      </c>
      <c r="J201" s="116" t="n">
        <f aca="false">SUM(G201:I201)</f>
        <v>1622765.960741</v>
      </c>
      <c r="K201" s="48" t="s">
        <v>55</v>
      </c>
      <c r="L201" s="52" t="n">
        <v>7862</v>
      </c>
    </row>
    <row r="202" customFormat="false" ht="13.8" hidden="false" customHeight="false" outlineLevel="0" collapsed="false">
      <c r="F202" s="66" t="s">
        <v>48</v>
      </c>
      <c r="G202" s="67" t="n">
        <f aca="false">SUM(G191:G201)</f>
        <v>26403066.79</v>
      </c>
      <c r="H202" s="67" t="n">
        <f aca="false">SUM(H191:H201)</f>
        <v>36160592.891257</v>
      </c>
      <c r="I202" s="67" t="n">
        <f aca="false">SUM(I191:I201)</f>
        <v>16612711.349484</v>
      </c>
      <c r="J202" s="67" t="n">
        <f aca="false">SUM(J191:J201)</f>
        <v>79176371.030741</v>
      </c>
    </row>
    <row r="203" customFormat="false" ht="13.8" hidden="false" customHeight="false" outlineLevel="0" collapsed="false"/>
    <row r="204" customFormat="false" ht="13.8" hidden="false" customHeight="false" outlineLevel="0" collapsed="false">
      <c r="E204" s="131" t="s">
        <v>517</v>
      </c>
      <c r="F204" s="131"/>
      <c r="G204" s="67" t="n">
        <f aca="false">G15+G21+G31+G45+G57+G62+G87+G94+G107+G113+G122+G137+G152+G158+G173+G182+G188+G202</f>
        <v>52575843.915843</v>
      </c>
      <c r="H204" s="67" t="n">
        <f aca="false">H15+H21+H31+H45+H57+H62+H87+H94+H107+H113+H122+H137+H152+H158+H173+H182+H188+H202</f>
        <v>130986588.745046</v>
      </c>
      <c r="I204" s="67" t="n">
        <f aca="false">I15+I21+I31+I45+I57+I62+I87+I94+I107+I113+I122+I137+I152+I158+I173+I182+I188+I202</f>
        <v>129972429.569797</v>
      </c>
      <c r="J204" s="67" t="n">
        <f aca="false">J15+J21+J31+J45+J57+J62+J87+J94+J107+J113+J122+J137+J152+J158+J173+J182+J188+J202</f>
        <v>313534862.230686</v>
      </c>
    </row>
    <row r="205" customFormat="false" ht="13.8" hidden="false" customHeight="false" outlineLevel="0" collapsed="false">
      <c r="E205" s="132"/>
      <c r="F205" s="132"/>
      <c r="G205" s="133"/>
      <c r="H205" s="133"/>
      <c r="I205" s="133"/>
      <c r="J205" s="133"/>
    </row>
    <row r="206" customFormat="false" ht="13.2" hidden="false" customHeight="false" outlineLevel="0" collapsed="false">
      <c r="E206" s="132"/>
      <c r="F206" s="132"/>
      <c r="G206" s="133"/>
      <c r="H206" s="133"/>
      <c r="I206" s="133"/>
      <c r="J206" s="133"/>
    </row>
    <row r="207" customFormat="false" ht="13.2" hidden="false" customHeight="false" outlineLevel="0" collapsed="false">
      <c r="E207" s="132"/>
      <c r="F207" s="132"/>
      <c r="G207" s="133"/>
      <c r="H207" s="133"/>
      <c r="I207" s="133"/>
      <c r="J207" s="133"/>
    </row>
    <row r="208" customFormat="false" ht="13.2" hidden="false" customHeight="false" outlineLevel="0" collapsed="false">
      <c r="C208" s="133"/>
      <c r="G208" s="133"/>
      <c r="H208" s="133"/>
      <c r="I208" s="133"/>
      <c r="J208" s="133"/>
    </row>
    <row r="209" customFormat="false" ht="13.2" hidden="false" customHeight="false" outlineLevel="0" collapsed="false">
      <c r="C209" s="133"/>
      <c r="G209" s="133"/>
      <c r="H209" s="133"/>
      <c r="I209" s="133"/>
      <c r="J209" s="133"/>
    </row>
    <row r="210" customFormat="false" ht="13.2" hidden="false" customHeight="false" outlineLevel="0" collapsed="false">
      <c r="E210" s="132"/>
      <c r="F210" s="132"/>
      <c r="G210" s="133"/>
      <c r="H210" s="133"/>
      <c r="I210" s="133"/>
    </row>
    <row r="211" customFormat="false" ht="13.2" hidden="false" customHeight="false" outlineLevel="0" collapsed="false">
      <c r="E211" s="132"/>
      <c r="F211" s="132"/>
      <c r="G211" s="133"/>
      <c r="H211" s="133"/>
      <c r="I211" s="133"/>
      <c r="J211" s="133"/>
    </row>
    <row r="212" customFormat="false" ht="15" hidden="false" customHeight="true" outlineLevel="0" collapsed="false">
      <c r="E212" s="132"/>
      <c r="F212" s="132"/>
      <c r="G212" s="133"/>
      <c r="H212" s="133"/>
      <c r="I212" s="133"/>
      <c r="J212" s="133"/>
    </row>
    <row r="213" customFormat="false" ht="15" hidden="false" customHeight="true" outlineLevel="0" collapsed="false">
      <c r="E213" s="134" t="s">
        <v>518</v>
      </c>
      <c r="F213" s="134"/>
      <c r="G213" s="134"/>
      <c r="H213" s="134"/>
      <c r="I213" s="134"/>
      <c r="J213" s="134"/>
      <c r="K213" s="134"/>
    </row>
    <row r="214" customFormat="false" ht="15" hidden="false" customHeight="true" outlineLevel="0" collapsed="false">
      <c r="E214" s="135"/>
      <c r="F214" s="135"/>
      <c r="G214" s="136"/>
      <c r="H214" s="136"/>
      <c r="I214" s="136"/>
      <c r="J214" s="136"/>
      <c r="K214" s="135"/>
    </row>
    <row r="215" customFormat="false" ht="15" hidden="false" customHeight="true" outlineLevel="0" collapsed="false">
      <c r="E215" s="137" t="s">
        <v>519</v>
      </c>
      <c r="F215" s="138"/>
      <c r="G215" s="139" t="n">
        <v>2004</v>
      </c>
      <c r="H215" s="139" t="n">
        <v>2005</v>
      </c>
      <c r="I215" s="139" t="n">
        <v>2006</v>
      </c>
      <c r="J215" s="139" t="s">
        <v>520</v>
      </c>
      <c r="K215" s="140" t="s">
        <v>521</v>
      </c>
    </row>
    <row r="216" customFormat="false" ht="15" hidden="false" customHeight="true" outlineLevel="0" collapsed="false">
      <c r="E216" s="141" t="s">
        <v>11</v>
      </c>
      <c r="F216" s="142"/>
      <c r="G216" s="143" t="n">
        <f aca="false">G15</f>
        <v>916361.319</v>
      </c>
      <c r="H216" s="143" t="n">
        <f aca="false">H15</f>
        <v>1347680.028</v>
      </c>
      <c r="I216" s="143" t="n">
        <f aca="false">I15</f>
        <v>1870471.879</v>
      </c>
      <c r="J216" s="143" t="n">
        <f aca="false">G216+H216+I216</f>
        <v>4134513.226</v>
      </c>
      <c r="K216" s="144" t="n">
        <f aca="false">J216/$J$236</f>
        <v>0.0124531449495295</v>
      </c>
    </row>
    <row r="217" customFormat="false" ht="15" hidden="false" customHeight="true" outlineLevel="0" collapsed="false">
      <c r="E217" s="141" t="s">
        <v>522</v>
      </c>
      <c r="F217" s="142"/>
      <c r="G217" s="143" t="n">
        <f aca="false">G21</f>
        <v>653417.0864</v>
      </c>
      <c r="H217" s="143" t="n">
        <f aca="false">H21</f>
        <v>3009621.6467625</v>
      </c>
      <c r="I217" s="143" t="n">
        <f aca="false">I21</f>
        <v>1676035.470775</v>
      </c>
      <c r="J217" s="143" t="n">
        <f aca="false">G217+H217+I217</f>
        <v>5339074.2039375</v>
      </c>
      <c r="K217" s="144" t="n">
        <f aca="false">J217/$J$236</f>
        <v>0.0160812800258599</v>
      </c>
    </row>
    <row r="218" customFormat="false" ht="15" hidden="false" customHeight="true" outlineLevel="0" collapsed="false">
      <c r="E218" s="141" t="s">
        <v>523</v>
      </c>
      <c r="F218" s="142"/>
      <c r="G218" s="143" t="n">
        <f aca="false">G31</f>
        <v>1564030.26</v>
      </c>
      <c r="H218" s="143" t="n">
        <f aca="false">H31</f>
        <v>2229639.096</v>
      </c>
      <c r="I218" s="143" t="n">
        <f aca="false">I31</f>
        <v>3501150.932</v>
      </c>
      <c r="J218" s="143" t="n">
        <f aca="false">G218+H218+I218</f>
        <v>7294820.288</v>
      </c>
      <c r="K218" s="144" t="n">
        <f aca="false">J218/$J$236</f>
        <v>0.021971983027158</v>
      </c>
    </row>
    <row r="219" customFormat="false" ht="15" hidden="false" customHeight="true" outlineLevel="0" collapsed="false">
      <c r="E219" s="141" t="s">
        <v>94</v>
      </c>
      <c r="F219" s="142"/>
      <c r="G219" s="143" t="n">
        <f aca="false">G45</f>
        <v>2157258.91695</v>
      </c>
      <c r="H219" s="143" t="n">
        <f aca="false">H45</f>
        <v>3955210.226871</v>
      </c>
      <c r="I219" s="143" t="n">
        <f aca="false">I45</f>
        <v>4663697.239562</v>
      </c>
      <c r="J219" s="143" t="n">
        <f aca="false">G219+H219+I219</f>
        <v>10776166.383383</v>
      </c>
      <c r="K219" s="144" t="n">
        <f aca="false">J219/$J$236</f>
        <v>0.0324577899832592</v>
      </c>
    </row>
    <row r="220" customFormat="false" ht="15" hidden="false" customHeight="true" outlineLevel="0" collapsed="false">
      <c r="E220" s="141" t="s">
        <v>135</v>
      </c>
      <c r="F220" s="142"/>
      <c r="G220" s="143" t="n">
        <f aca="false">G57</f>
        <v>2599690.99012313</v>
      </c>
      <c r="H220" s="143" t="n">
        <f aca="false">H57</f>
        <v>6939433.77686641</v>
      </c>
      <c r="I220" s="143" t="n">
        <f aca="false">I57</f>
        <v>9144004.84198416</v>
      </c>
      <c r="J220" s="143" t="n">
        <f aca="false">G220+H220+I220</f>
        <v>18683129.6089737</v>
      </c>
      <c r="K220" s="144" t="n">
        <f aca="false">J220/$J$236</f>
        <v>0.0562735462226322</v>
      </c>
    </row>
    <row r="221" customFormat="false" ht="15" hidden="false" customHeight="true" outlineLevel="0" collapsed="false">
      <c r="E221" s="141" t="s">
        <v>524</v>
      </c>
      <c r="F221" s="142"/>
      <c r="G221" s="143" t="n">
        <f aca="false">G62</f>
        <v>159878.6488</v>
      </c>
      <c r="H221" s="143" t="n">
        <f aca="false">H62</f>
        <v>731618.5206</v>
      </c>
      <c r="I221" s="143" t="n">
        <f aca="false">I62</f>
        <v>970941.3548</v>
      </c>
      <c r="J221" s="143" t="n">
        <f aca="false">G221+H221+I221</f>
        <v>1862438.5242</v>
      </c>
      <c r="K221" s="144" t="n">
        <f aca="false">J221/$J$236</f>
        <v>0.00560966083155791</v>
      </c>
    </row>
    <row r="222" customFormat="false" ht="15" hidden="false" customHeight="true" outlineLevel="0" collapsed="false">
      <c r="E222" s="141" t="s">
        <v>181</v>
      </c>
      <c r="F222" s="142"/>
      <c r="G222" s="143" t="n">
        <f aca="false">G87</f>
        <v>4506804.98666339</v>
      </c>
      <c r="H222" s="143" t="n">
        <f aca="false">H87</f>
        <v>18494927.1522701</v>
      </c>
      <c r="I222" s="143" t="n">
        <f aca="false">I87</f>
        <v>24500869.0486788</v>
      </c>
      <c r="J222" s="143" t="n">
        <f aca="false">G222+H222+I222</f>
        <v>47502601.1876123</v>
      </c>
      <c r="K222" s="144" t="n">
        <f aca="false">J222/$J$236</f>
        <v>0.143077732669714</v>
      </c>
    </row>
    <row r="223" customFormat="false" ht="15" hidden="false" customHeight="true" outlineLevel="0" collapsed="false">
      <c r="E223" s="141" t="s">
        <v>256</v>
      </c>
      <c r="F223" s="142"/>
      <c r="G223" s="143" t="n">
        <f aca="false">G94</f>
        <v>546560.85469652</v>
      </c>
      <c r="H223" s="143" t="n">
        <f aca="false">H94</f>
        <v>3006559.61877318</v>
      </c>
      <c r="I223" s="143" t="n">
        <f aca="false">I94</f>
        <v>4830991</v>
      </c>
      <c r="J223" s="143" t="n">
        <f aca="false">G223+H223+I223</f>
        <v>8384111.4734697</v>
      </c>
      <c r="K223" s="144" t="n">
        <f aca="false">J223/$J$236</f>
        <v>0.0252529257363491</v>
      </c>
    </row>
    <row r="224" customFormat="false" ht="15" hidden="false" customHeight="true" outlineLevel="0" collapsed="false">
      <c r="E224" s="141" t="s">
        <v>272</v>
      </c>
      <c r="F224" s="142"/>
      <c r="G224" s="143" t="n">
        <f aca="false">G107</f>
        <v>2667322.864504</v>
      </c>
      <c r="H224" s="143" t="n">
        <f aca="false">H107</f>
        <v>7414864.200534</v>
      </c>
      <c r="I224" s="143" t="n">
        <f aca="false">I107</f>
        <v>4766946.113132</v>
      </c>
      <c r="J224" s="143" t="n">
        <f aca="false">G224+H224+I224</f>
        <v>14849133.17817</v>
      </c>
      <c r="K224" s="144" t="n">
        <f aca="false">J224/$J$236</f>
        <v>0.0447255572142698</v>
      </c>
    </row>
    <row r="225" customFormat="false" ht="15" hidden="false" customHeight="true" outlineLevel="0" collapsed="false">
      <c r="E225" s="141" t="s">
        <v>302</v>
      </c>
      <c r="F225" s="142"/>
      <c r="G225" s="143" t="n">
        <f aca="false">G113</f>
        <v>775331.24</v>
      </c>
      <c r="H225" s="143" t="n">
        <f aca="false">H113</f>
        <v>3158710.205238</v>
      </c>
      <c r="I225" s="143" t="n">
        <f aca="false">I113</f>
        <v>1581675.23702</v>
      </c>
      <c r="J225" s="143" t="n">
        <f aca="false">G225+H225+I225</f>
        <v>5515716.682258</v>
      </c>
      <c r="K225" s="144" t="n">
        <f aca="false">J225/$J$236</f>
        <v>0.0166133267908663</v>
      </c>
    </row>
    <row r="226" customFormat="false" ht="15" hidden="false" customHeight="true" outlineLevel="0" collapsed="false">
      <c r="E226" s="141" t="s">
        <v>525</v>
      </c>
      <c r="F226" s="142"/>
      <c r="G226" s="143" t="n">
        <f aca="false">G122</f>
        <v>1229835.76</v>
      </c>
      <c r="H226" s="143" t="n">
        <f aca="false">H122</f>
        <v>1723713.31875</v>
      </c>
      <c r="I226" s="143" t="n">
        <f aca="false">I122</f>
        <v>2080619.9875</v>
      </c>
      <c r="J226" s="143" t="n">
        <f aca="false">G226+H226+I226</f>
        <v>5034169.06625</v>
      </c>
      <c r="K226" s="144" t="n">
        <f aca="false">J226/$J$236</f>
        <v>0.0151629064065422</v>
      </c>
    </row>
    <row r="227" customFormat="false" ht="15" hidden="false" customHeight="true" outlineLevel="0" collapsed="false">
      <c r="E227" s="141" t="s">
        <v>339</v>
      </c>
      <c r="F227" s="142"/>
      <c r="G227" s="143" t="n">
        <f aca="false">G137</f>
        <v>2272522.6</v>
      </c>
      <c r="H227" s="143" t="n">
        <f aca="false">H137</f>
        <v>11765388.347319</v>
      </c>
      <c r="I227" s="143" t="n">
        <f aca="false">I137</f>
        <v>12201765.723</v>
      </c>
      <c r="J227" s="143" t="n">
        <f aca="false">G227+H227+I227</f>
        <v>26239676.670319</v>
      </c>
      <c r="K227" s="144" t="n">
        <f aca="false">J227/$J$236</f>
        <v>0.0790338497285216</v>
      </c>
    </row>
    <row r="228" customFormat="false" ht="15" hidden="false" customHeight="true" outlineLevel="0" collapsed="false">
      <c r="E228" s="141" t="s">
        <v>380</v>
      </c>
      <c r="F228" s="142"/>
      <c r="G228" s="143" t="n">
        <f aca="false">G152</f>
        <v>2574467.33075</v>
      </c>
      <c r="H228" s="143" t="n">
        <f aca="false">H152</f>
        <v>6860379.008625</v>
      </c>
      <c r="I228" s="143" t="n">
        <f aca="false">I152</f>
        <v>11093382.67425</v>
      </c>
      <c r="J228" s="143" t="n">
        <f aca="false">G228+H228+I228</f>
        <v>20528229.013625</v>
      </c>
      <c r="K228" s="144" t="n">
        <f aca="false">J228/$J$236</f>
        <v>0.0618309816633801</v>
      </c>
    </row>
    <row r="229" customFormat="false" ht="15" hidden="false" customHeight="true" outlineLevel="0" collapsed="false">
      <c r="E229" s="141" t="s">
        <v>415</v>
      </c>
      <c r="F229" s="142"/>
      <c r="G229" s="143" t="n">
        <f aca="false">G158</f>
        <v>334194.5</v>
      </c>
      <c r="H229" s="143" t="n">
        <f aca="false">H158</f>
        <v>5197335.304872</v>
      </c>
      <c r="I229" s="143" t="n">
        <f aca="false">I158</f>
        <v>3135973.687224</v>
      </c>
      <c r="J229" s="143" t="n">
        <f aca="false">G229+H229+I229</f>
        <v>8667503.492096</v>
      </c>
      <c r="K229" s="144" t="n">
        <f aca="false">J229/$J$236</f>
        <v>0.0261065018872972</v>
      </c>
    </row>
    <row r="230" customFormat="false" ht="15" hidden="false" customHeight="true" outlineLevel="0" collapsed="false">
      <c r="E230" s="141" t="s">
        <v>428</v>
      </c>
      <c r="F230" s="142"/>
      <c r="G230" s="143" t="n">
        <f aca="false">G173</f>
        <v>2175754.872956</v>
      </c>
      <c r="H230" s="143" t="n">
        <f aca="false">H173</f>
        <v>15185486.8881477</v>
      </c>
      <c r="I230" s="143" t="n">
        <f aca="false">I173</f>
        <v>21554191.4861066</v>
      </c>
      <c r="J230" s="143" t="n">
        <f aca="false">G230+H230+I230</f>
        <v>38915433.2472103</v>
      </c>
      <c r="K230" s="144" t="n">
        <f aca="false">J230/$J$236</f>
        <v>0.117213201291437</v>
      </c>
    </row>
    <row r="231" customFormat="false" ht="15" hidden="false" customHeight="true" outlineLevel="0" collapsed="false">
      <c r="E231" s="141" t="s">
        <v>461</v>
      </c>
      <c r="F231" s="142"/>
      <c r="G231" s="143" t="n">
        <f aca="false">G182</f>
        <v>437794.795</v>
      </c>
      <c r="H231" s="143" t="n">
        <f aca="false">H182</f>
        <v>1740224.58216</v>
      </c>
      <c r="I231" s="143" t="n">
        <f aca="false">I182</f>
        <v>3036005.55128</v>
      </c>
      <c r="J231" s="143" t="n">
        <f aca="false">G231+H231+I231</f>
        <v>5214024.92844</v>
      </c>
      <c r="K231" s="144" t="n">
        <f aca="false">J231/$J$236</f>
        <v>0.0157046318768563</v>
      </c>
    </row>
    <row r="232" customFormat="false" ht="15" hidden="false" customHeight="true" outlineLevel="0" collapsed="false">
      <c r="E232" s="141" t="s">
        <v>477</v>
      </c>
      <c r="F232" s="142"/>
      <c r="G232" s="143" t="n">
        <f aca="false">G188</f>
        <v>601550.1</v>
      </c>
      <c r="H232" s="143" t="n">
        <f aca="false">H188</f>
        <v>2065203.932</v>
      </c>
      <c r="I232" s="143" t="n">
        <f aca="false">I188</f>
        <v>2750995.994</v>
      </c>
      <c r="J232" s="143" t="n">
        <f aca="false">G232+H232+I232</f>
        <v>5417750.026</v>
      </c>
      <c r="K232" s="144" t="n">
        <f aca="false">J232/$J$236</f>
        <v>0.0163182514327976</v>
      </c>
    </row>
    <row r="233" customFormat="false" ht="15" hidden="false" customHeight="true" outlineLevel="0" collapsed="false">
      <c r="E233" s="145" t="s">
        <v>492</v>
      </c>
      <c r="F233" s="142"/>
      <c r="G233" s="143" t="n">
        <f aca="false">G202</f>
        <v>26403066.79</v>
      </c>
      <c r="H233" s="143" t="n">
        <f aca="false">H202</f>
        <v>36160592.891257</v>
      </c>
      <c r="I233" s="143" t="n">
        <f aca="false">I202</f>
        <v>16612711.349484</v>
      </c>
      <c r="J233" s="143" t="n">
        <f aca="false">G233+H233+I233</f>
        <v>79176371.030741</v>
      </c>
      <c r="K233" s="144" t="n">
        <f aca="false">J233/$J$236</f>
        <v>0.238479059354095</v>
      </c>
    </row>
    <row r="234" customFormat="false" ht="15" hidden="false" customHeight="true" outlineLevel="0" collapsed="false">
      <c r="E234" s="146" t="s">
        <v>526</v>
      </c>
      <c r="F234" s="146"/>
      <c r="G234" s="143" t="n">
        <f aca="false">G281+G293+G300+G311</f>
        <v>3555567.11058194</v>
      </c>
      <c r="H234" s="143" t="n">
        <f aca="false">H281+H293+H300+H311</f>
        <v>6950480.25749252</v>
      </c>
      <c r="I234" s="143" t="n">
        <f aca="false">I281+I293+I300+I311-0.01</f>
        <v>7964639.42170801</v>
      </c>
      <c r="J234" s="143" t="n">
        <f aca="false">G234+H234+I234</f>
        <v>18470686.7897825</v>
      </c>
      <c r="K234" s="144" t="n">
        <f aca="false">J234/$J$236</f>
        <v>0.0556336689078765</v>
      </c>
    </row>
    <row r="235" customFormat="false" ht="15" hidden="false" customHeight="true" outlineLevel="0" collapsed="false">
      <c r="E235" s="145"/>
      <c r="F235" s="142"/>
      <c r="G235" s="147"/>
      <c r="H235" s="147"/>
      <c r="I235" s="147"/>
      <c r="J235" s="147"/>
      <c r="K235" s="148"/>
    </row>
    <row r="236" customFormat="false" ht="15" hidden="false" customHeight="true" outlineLevel="0" collapsed="false">
      <c r="E236" s="149" t="s">
        <v>527</v>
      </c>
      <c r="F236" s="149"/>
      <c r="G236" s="150" t="n">
        <f aca="false">SUM(G216:G235)-0.01</f>
        <v>56131411.016425</v>
      </c>
      <c r="H236" s="150" t="n">
        <f aca="false">SUM(H216:H235)</f>
        <v>137937069.002538</v>
      </c>
      <c r="I236" s="150" t="n">
        <f aca="false">SUM(I216:I235)+0.01</f>
        <v>137937069.001505</v>
      </c>
      <c r="J236" s="150" t="n">
        <f aca="false">SUM(J216:J235)</f>
        <v>332005549.020468</v>
      </c>
      <c r="K236" s="151" t="n">
        <f aca="false">SUM(K216:K234)</f>
        <v>1</v>
      </c>
    </row>
    <row r="237" customFormat="false" ht="15" hidden="false" customHeight="true" outlineLevel="0" collapsed="false">
      <c r="E237" s="135"/>
      <c r="F237" s="135"/>
      <c r="G237" s="152"/>
      <c r="H237" s="153"/>
      <c r="I237" s="153"/>
      <c r="J237" s="135"/>
      <c r="K237" s="135"/>
    </row>
    <row r="238" customFormat="false" ht="15" hidden="false" customHeight="true" outlineLevel="0" collapsed="false">
      <c r="E238" s="135"/>
      <c r="F238" s="154" t="s">
        <v>528</v>
      </c>
      <c r="G238" s="155" t="n">
        <v>63613069</v>
      </c>
      <c r="H238" s="156"/>
      <c r="I238" s="156"/>
      <c r="J238" s="157"/>
      <c r="K238" s="135"/>
    </row>
    <row r="239" customFormat="false" ht="15" hidden="false" customHeight="true" outlineLevel="0" collapsed="false">
      <c r="E239" s="135"/>
      <c r="F239" s="135"/>
      <c r="G239" s="156"/>
      <c r="H239" s="156"/>
      <c r="I239" s="156"/>
      <c r="J239" s="157"/>
      <c r="K239" s="135"/>
    </row>
    <row r="240" customFormat="false" ht="15" hidden="false" customHeight="true" outlineLevel="0" collapsed="false">
      <c r="E240" s="134" t="s">
        <v>529</v>
      </c>
      <c r="F240" s="134"/>
      <c r="G240" s="134"/>
      <c r="H240" s="134"/>
      <c r="I240" s="134"/>
      <c r="J240" s="134"/>
      <c r="K240" s="134"/>
    </row>
    <row r="241" customFormat="false" ht="15" hidden="false" customHeight="true" outlineLevel="0" collapsed="false">
      <c r="E241" s="135"/>
      <c r="F241" s="135"/>
      <c r="G241" s="135"/>
      <c r="H241" s="135"/>
      <c r="I241" s="135"/>
      <c r="J241" s="135"/>
      <c r="K241" s="135"/>
    </row>
    <row r="242" customFormat="false" ht="15" hidden="false" customHeight="true" outlineLevel="0" collapsed="false">
      <c r="E242" s="158" t="s">
        <v>530</v>
      </c>
      <c r="F242" s="158"/>
      <c r="G242" s="158"/>
      <c r="H242" s="158"/>
      <c r="I242" s="158"/>
      <c r="J242" s="139" t="s">
        <v>531</v>
      </c>
      <c r="K242" s="140" t="s">
        <v>521</v>
      </c>
    </row>
    <row r="243" customFormat="false" ht="15" hidden="false" customHeight="true" outlineLevel="0" collapsed="false">
      <c r="E243" s="145" t="s">
        <v>532</v>
      </c>
      <c r="F243" s="145"/>
      <c r="G243" s="145"/>
      <c r="H243" s="145"/>
      <c r="I243" s="145"/>
      <c r="J243" s="159" t="n">
        <f aca="false">J220+J221+J223+J224+J227+J232+J293+J300+J311-0.01</f>
        <v>78783286.4084553</v>
      </c>
      <c r="K243" s="160" t="n">
        <f aca="false">J243/J247</f>
        <v>0.23729508931671</v>
      </c>
    </row>
    <row r="244" customFormat="false" ht="15" hidden="false" customHeight="true" outlineLevel="0" collapsed="false">
      <c r="E244" s="145" t="s">
        <v>533</v>
      </c>
      <c r="F244" s="145"/>
      <c r="G244" s="145"/>
      <c r="H244" s="145"/>
      <c r="I244" s="145"/>
      <c r="J244" s="143" t="n">
        <f aca="false">J222+J225+J230+J231</f>
        <v>97147776.0455206</v>
      </c>
      <c r="K244" s="161" t="n">
        <f aca="false">J244/J247</f>
        <v>0.292608892628874</v>
      </c>
    </row>
    <row r="245" customFormat="false" ht="15" hidden="false" customHeight="true" outlineLevel="0" collapsed="false">
      <c r="E245" s="145" t="s">
        <v>534</v>
      </c>
      <c r="F245" s="145"/>
      <c r="G245" s="145"/>
      <c r="H245" s="145"/>
      <c r="I245" s="145"/>
      <c r="J245" s="143" t="n">
        <f aca="false">J216+J217+J218+J219+J226+J228+J229+J281+J191+J194+J201</f>
        <v>109533567.006492</v>
      </c>
      <c r="K245" s="161" t="n">
        <f aca="false">J245/J247</f>
        <v>0.329914868379924</v>
      </c>
    </row>
    <row r="246" customFormat="false" ht="15" hidden="false" customHeight="true" outlineLevel="0" collapsed="false">
      <c r="E246" s="145" t="s">
        <v>535</v>
      </c>
      <c r="F246" s="145"/>
      <c r="G246" s="145"/>
      <c r="H246" s="145"/>
      <c r="I246" s="145"/>
      <c r="J246" s="143" t="n">
        <f aca="false">J233-J194-J201-J191</f>
        <v>46540919.56</v>
      </c>
      <c r="K246" s="161" t="n">
        <f aca="false">J246/J247</f>
        <v>0.140181149674492</v>
      </c>
    </row>
    <row r="247" customFormat="false" ht="15" hidden="false" customHeight="true" outlineLevel="0" collapsed="false">
      <c r="E247" s="162" t="s">
        <v>18</v>
      </c>
      <c r="F247" s="162"/>
      <c r="G247" s="162"/>
      <c r="H247" s="162"/>
      <c r="I247" s="162"/>
      <c r="J247" s="150" t="n">
        <f aca="false">(SUM(J243:J246))</f>
        <v>332005549.020468</v>
      </c>
      <c r="K247" s="163" t="n">
        <f aca="false">SUM(K243:K246)</f>
        <v>1</v>
      </c>
    </row>
    <row r="248" customFormat="false" ht="15" hidden="false" customHeight="true" outlineLevel="0" collapsed="false">
      <c r="J248" s="164"/>
    </row>
    <row r="249" s="103" customFormat="true" ht="12.9" hidden="false" customHeight="true" outlineLevel="0" collapsed="false">
      <c r="E249" s="165"/>
      <c r="F249" s="165"/>
      <c r="G249" s="165"/>
      <c r="H249" s="165"/>
    </row>
    <row r="250" s="103" customFormat="true" ht="12.9" hidden="false" customHeight="true" outlineLevel="0" collapsed="false">
      <c r="G250" s="166"/>
      <c r="H250" s="167"/>
    </row>
    <row r="251" s="103" customFormat="true" ht="12.9" hidden="false" customHeight="true" outlineLevel="0" collapsed="false">
      <c r="E251" s="133"/>
      <c r="G251" s="166"/>
      <c r="J251" s="133"/>
    </row>
    <row r="252" s="103" customFormat="true" ht="12.9" hidden="false" customHeight="true" outlineLevel="0" collapsed="false">
      <c r="E252" s="133"/>
      <c r="G252" s="166"/>
      <c r="J252" s="133"/>
    </row>
    <row r="253" s="103" customFormat="true" ht="13.2" hidden="false" customHeight="false" outlineLevel="0" collapsed="false">
      <c r="E253" s="168"/>
      <c r="G253" s="169"/>
      <c r="H253" s="170"/>
      <c r="I253" s="133"/>
      <c r="J253" s="171"/>
    </row>
    <row r="254" s="103" customFormat="true" ht="13.2" hidden="false" customHeight="false" outlineLevel="0" collapsed="false">
      <c r="E254" s="168"/>
      <c r="G254" s="169"/>
      <c r="H254" s="170"/>
      <c r="I254" s="133"/>
      <c r="J254" s="171"/>
    </row>
    <row r="255" s="103" customFormat="true" ht="17.4" hidden="false" customHeight="false" outlineLevel="0" collapsed="false">
      <c r="A255" s="40" t="s">
        <v>536</v>
      </c>
      <c r="B255" s="40"/>
      <c r="C255" s="40"/>
      <c r="E255" s="168"/>
      <c r="G255" s="169"/>
      <c r="H255" s="170"/>
      <c r="I255" s="133"/>
      <c r="J255" s="166"/>
    </row>
    <row r="256" customFormat="false" ht="13.2" hidden="false" customHeight="false" outlineLevel="0" collapsed="false">
      <c r="A256" s="41" t="s">
        <v>12</v>
      </c>
      <c r="B256" s="41" t="s">
        <v>13</v>
      </c>
      <c r="C256" s="41" t="s">
        <v>14</v>
      </c>
      <c r="D256" s="43" t="s">
        <v>15</v>
      </c>
      <c r="E256" s="43" t="s">
        <v>16</v>
      </c>
      <c r="F256" s="92" t="s">
        <v>17</v>
      </c>
      <c r="G256" s="44" t="n">
        <v>2004</v>
      </c>
      <c r="H256" s="44" t="n">
        <v>2005</v>
      </c>
      <c r="I256" s="44" t="n">
        <v>2006</v>
      </c>
      <c r="J256" s="44" t="s">
        <v>18</v>
      </c>
      <c r="K256" s="43" t="s">
        <v>20</v>
      </c>
    </row>
    <row r="257" s="54" customFormat="true" ht="13.2" hidden="false" customHeight="false" outlineLevel="0" collapsed="false">
      <c r="A257" s="87" t="s">
        <v>537</v>
      </c>
      <c r="B257" s="87" t="n">
        <v>1</v>
      </c>
      <c r="C257" s="87" t="s">
        <v>538</v>
      </c>
      <c r="D257" s="87" t="s">
        <v>539</v>
      </c>
      <c r="E257" s="87" t="s">
        <v>540</v>
      </c>
      <c r="F257" s="74" t="s">
        <v>541</v>
      </c>
      <c r="G257" s="106" t="n">
        <v>100258.35</v>
      </c>
      <c r="H257" s="106" t="n">
        <v>144373.4976</v>
      </c>
      <c r="I257" s="106" t="n">
        <v>163726.6768</v>
      </c>
      <c r="J257" s="69" t="n">
        <f aca="false">G257+H257+I257</f>
        <v>408358.5244</v>
      </c>
      <c r="K257" s="52" t="n">
        <v>8321</v>
      </c>
      <c r="L257" s="172"/>
    </row>
    <row r="258" s="54" customFormat="true" ht="13.2" hidden="false" customHeight="false" outlineLevel="0" collapsed="false">
      <c r="A258" s="87" t="s">
        <v>537</v>
      </c>
      <c r="B258" s="87" t="n">
        <v>2</v>
      </c>
      <c r="C258" s="87" t="s">
        <v>542</v>
      </c>
      <c r="D258" s="87" t="s">
        <v>539</v>
      </c>
      <c r="E258" s="87" t="s">
        <v>543</v>
      </c>
      <c r="F258" s="74" t="s">
        <v>541</v>
      </c>
      <c r="G258" s="106" t="n">
        <v>100258.35</v>
      </c>
      <c r="H258" s="106" t="n">
        <v>1166073.04925925</v>
      </c>
      <c r="I258" s="106" t="n">
        <v>1095815.2256635</v>
      </c>
      <c r="J258" s="69" t="n">
        <f aca="false">G258+H258+I258</f>
        <v>2362146.62492275</v>
      </c>
      <c r="K258" s="52" t="n">
        <v>8321</v>
      </c>
      <c r="L258" s="172"/>
    </row>
    <row r="259" customFormat="false" ht="13.2" hidden="false" customHeight="false" outlineLevel="0" collapsed="false">
      <c r="A259" s="87" t="s">
        <v>544</v>
      </c>
      <c r="B259" s="87" t="n">
        <v>3</v>
      </c>
      <c r="C259" s="87" t="s">
        <v>545</v>
      </c>
      <c r="D259" s="87" t="s">
        <v>546</v>
      </c>
      <c r="E259" s="87" t="s">
        <v>547</v>
      </c>
      <c r="F259" s="74" t="s">
        <v>541</v>
      </c>
      <c r="G259" s="106" t="n">
        <v>215322.853128</v>
      </c>
      <c r="H259" s="106" t="n">
        <v>234426.466728</v>
      </c>
      <c r="I259" s="106" t="n">
        <v>282966.075024</v>
      </c>
      <c r="J259" s="69" t="n">
        <f aca="false">G259+H259+I259</f>
        <v>732715.39488</v>
      </c>
      <c r="K259" s="52" t="n">
        <v>8321</v>
      </c>
      <c r="L259" s="164"/>
    </row>
    <row r="260" customFormat="false" ht="13.2" hidden="false" customHeight="false" outlineLevel="0" collapsed="false">
      <c r="A260" s="87" t="s">
        <v>548</v>
      </c>
      <c r="B260" s="87" t="n">
        <v>4</v>
      </c>
      <c r="C260" s="87" t="s">
        <v>549</v>
      </c>
      <c r="D260" s="87" t="s">
        <v>546</v>
      </c>
      <c r="E260" s="87" t="s">
        <v>550</v>
      </c>
      <c r="F260" s="74" t="s">
        <v>541</v>
      </c>
      <c r="G260" s="106" t="n">
        <v>90786.0502622033</v>
      </c>
      <c r="H260" s="106" t="n">
        <v>98840.66034787</v>
      </c>
      <c r="I260" s="106" t="n">
        <v>119306.30305754</v>
      </c>
      <c r="J260" s="69" t="n">
        <f aca="false">G260+H260+I260</f>
        <v>308933.013667613</v>
      </c>
      <c r="K260" s="52" t="n">
        <v>8321</v>
      </c>
      <c r="L260" s="164"/>
    </row>
    <row r="261" customFormat="false" ht="13.2" hidden="false" customHeight="false" outlineLevel="0" collapsed="false">
      <c r="A261" s="87" t="s">
        <v>544</v>
      </c>
      <c r="B261" s="87" t="n">
        <v>5</v>
      </c>
      <c r="C261" s="87" t="s">
        <v>551</v>
      </c>
      <c r="D261" s="87" t="s">
        <v>552</v>
      </c>
      <c r="E261" s="87" t="s">
        <v>553</v>
      </c>
      <c r="F261" s="87" t="s">
        <v>554</v>
      </c>
      <c r="G261" s="106" t="n">
        <v>133677.8</v>
      </c>
      <c r="H261" s="106" t="n">
        <v>363844.5</v>
      </c>
      <c r="I261" s="106" t="n">
        <v>702689.6</v>
      </c>
      <c r="J261" s="69" t="n">
        <f aca="false">G261+H261+I261</f>
        <v>1200211.9</v>
      </c>
      <c r="K261" s="52" t="n">
        <v>8321</v>
      </c>
      <c r="L261" s="164"/>
    </row>
    <row r="262" customFormat="false" ht="13.2" hidden="false" customHeight="false" outlineLevel="0" collapsed="false">
      <c r="A262" s="87" t="s">
        <v>555</v>
      </c>
      <c r="B262" s="87" t="n">
        <v>6</v>
      </c>
      <c r="C262" s="173" t="s">
        <v>556</v>
      </c>
      <c r="D262" s="87" t="s">
        <v>557</v>
      </c>
      <c r="E262" s="87" t="s">
        <v>558</v>
      </c>
      <c r="F262" s="74" t="s">
        <v>541</v>
      </c>
      <c r="G262" s="106" t="n">
        <v>55699.0833333333</v>
      </c>
      <c r="H262" s="106" t="n">
        <v>60640.75</v>
      </c>
      <c r="I262" s="106" t="n">
        <v>73196.8333333333</v>
      </c>
      <c r="J262" s="69" t="n">
        <f aca="false">G262+H262+I262</f>
        <v>189536.666666667</v>
      </c>
      <c r="K262" s="52" t="n">
        <v>8321</v>
      </c>
      <c r="L262" s="164"/>
    </row>
    <row r="263" customFormat="false" ht="13.2" hidden="false" customHeight="false" outlineLevel="0" collapsed="false">
      <c r="A263" s="87" t="s">
        <v>555</v>
      </c>
      <c r="B263" s="87" t="n">
        <v>7</v>
      </c>
      <c r="C263" s="87" t="s">
        <v>559</v>
      </c>
      <c r="D263" s="87" t="s">
        <v>557</v>
      </c>
      <c r="E263" s="87" t="s">
        <v>560</v>
      </c>
      <c r="F263" s="74" t="s">
        <v>541</v>
      </c>
      <c r="G263" s="106" t="n">
        <v>21056.8423933933</v>
      </c>
      <c r="H263" s="106" t="n">
        <v>22925.02208206</v>
      </c>
      <c r="I263" s="106" t="n">
        <v>27671.8051888133</v>
      </c>
      <c r="J263" s="69" t="n">
        <f aca="false">G263+H263+I263</f>
        <v>71653.6696642667</v>
      </c>
      <c r="K263" s="52" t="n">
        <v>8321</v>
      </c>
      <c r="L263" s="164"/>
    </row>
    <row r="264" customFormat="false" ht="13.2" hidden="false" customHeight="false" outlineLevel="0" collapsed="false">
      <c r="A264" s="87" t="s">
        <v>544</v>
      </c>
      <c r="B264" s="87" t="n">
        <v>8</v>
      </c>
      <c r="C264" s="87" t="s">
        <v>561</v>
      </c>
      <c r="D264" s="87" t="s">
        <v>562</v>
      </c>
      <c r="E264" s="87" t="s">
        <v>563</v>
      </c>
      <c r="F264" s="74" t="s">
        <v>541</v>
      </c>
      <c r="G264" s="106" t="n">
        <v>49477.82323561</v>
      </c>
      <c r="H264" s="106" t="n">
        <v>53867.53479261</v>
      </c>
      <c r="I264" s="106" t="n">
        <v>65021.17744738</v>
      </c>
      <c r="J264" s="69" t="n">
        <f aca="false">G264+H264+I264</f>
        <v>168366.5354756</v>
      </c>
      <c r="K264" s="52" t="n">
        <v>8321</v>
      </c>
      <c r="L264" s="164"/>
    </row>
    <row r="265" customFormat="false" ht="13.2" hidden="false" customHeight="false" outlineLevel="0" collapsed="false">
      <c r="A265" s="87" t="s">
        <v>564</v>
      </c>
      <c r="B265" s="87" t="n">
        <v>9</v>
      </c>
      <c r="C265" s="87" t="s">
        <v>565</v>
      </c>
      <c r="D265" s="87" t="s">
        <v>562</v>
      </c>
      <c r="E265" s="87" t="s">
        <v>566</v>
      </c>
      <c r="F265" s="74" t="s">
        <v>541</v>
      </c>
      <c r="G265" s="106" t="n">
        <v>94384.3647750067</v>
      </c>
      <c r="H265" s="106" t="n">
        <v>102758.22016634</v>
      </c>
      <c r="I265" s="106" t="n">
        <v>124035.014658387</v>
      </c>
      <c r="J265" s="69" t="n">
        <f aca="false">G265+H265+I265</f>
        <v>321177.599599733</v>
      </c>
      <c r="K265" s="52" t="n">
        <v>8321</v>
      </c>
      <c r="L265" s="164"/>
    </row>
    <row r="266" customFormat="false" ht="13.2" hidden="false" customHeight="false" outlineLevel="0" collapsed="false">
      <c r="A266" s="87" t="s">
        <v>567</v>
      </c>
      <c r="B266" s="87" t="n">
        <v>10</v>
      </c>
      <c r="C266" s="87" t="s">
        <v>568</v>
      </c>
      <c r="D266" s="87" t="s">
        <v>569</v>
      </c>
      <c r="E266" s="87" t="s">
        <v>570</v>
      </c>
      <c r="F266" s="74" t="s">
        <v>541</v>
      </c>
      <c r="G266" s="106" t="n">
        <v>94209.11540717</v>
      </c>
      <c r="H266" s="106" t="n">
        <v>187910.00255205</v>
      </c>
      <c r="I266" s="106" t="n">
        <v>329831.40452794</v>
      </c>
      <c r="J266" s="69" t="n">
        <f aca="false">G266+H266+I266</f>
        <v>611950.52248716</v>
      </c>
      <c r="K266" s="52" t="n">
        <v>8321</v>
      </c>
      <c r="L266" s="164"/>
    </row>
    <row r="267" customFormat="false" ht="13.2" hidden="false" customHeight="false" outlineLevel="0" collapsed="false">
      <c r="A267" s="87" t="s">
        <v>544</v>
      </c>
      <c r="B267" s="87" t="n">
        <v>11</v>
      </c>
      <c r="C267" s="87" t="s">
        <v>571</v>
      </c>
      <c r="D267" s="87" t="s">
        <v>572</v>
      </c>
      <c r="E267" s="87" t="s">
        <v>573</v>
      </c>
      <c r="F267" s="74" t="s">
        <v>541</v>
      </c>
      <c r="G267" s="106" t="n">
        <v>66838.9</v>
      </c>
      <c r="H267" s="106" t="n">
        <v>242563</v>
      </c>
      <c r="I267" s="106" t="n">
        <v>497738.46959454</v>
      </c>
      <c r="J267" s="69" t="n">
        <f aca="false">G267+H267+I267</f>
        <v>807140.36959454</v>
      </c>
      <c r="K267" s="52" t="n">
        <v>8321</v>
      </c>
      <c r="L267" s="164"/>
    </row>
    <row r="268" s="54" customFormat="true" ht="13.2" hidden="false" customHeight="false" outlineLevel="0" collapsed="false">
      <c r="A268" s="87" t="s">
        <v>574</v>
      </c>
      <c r="B268" s="87" t="n">
        <v>12</v>
      </c>
      <c r="C268" s="87" t="s">
        <v>575</v>
      </c>
      <c r="D268" s="87" t="s">
        <v>576</v>
      </c>
      <c r="E268" s="87" t="s">
        <v>577</v>
      </c>
      <c r="F268" s="74" t="s">
        <v>541</v>
      </c>
      <c r="G268" s="106" t="n">
        <v>100258.35</v>
      </c>
      <c r="H268" s="106" t="n">
        <v>663652.368</v>
      </c>
      <c r="I268" s="106" t="n">
        <v>823903.556</v>
      </c>
      <c r="J268" s="69" t="n">
        <f aca="false">G268+H268+I268</f>
        <v>1587814.274</v>
      </c>
      <c r="K268" s="52" t="n">
        <v>8321</v>
      </c>
      <c r="L268" s="172"/>
    </row>
    <row r="269" s="54" customFormat="true" ht="13.2" hidden="false" customHeight="false" outlineLevel="0" collapsed="false">
      <c r="A269" s="87" t="s">
        <v>574</v>
      </c>
      <c r="B269" s="87" t="n">
        <v>13</v>
      </c>
      <c r="C269" s="87" t="s">
        <v>578</v>
      </c>
      <c r="D269" s="87" t="s">
        <v>552</v>
      </c>
      <c r="E269" s="87" t="s">
        <v>579</v>
      </c>
      <c r="F269" s="74" t="s">
        <v>541</v>
      </c>
      <c r="G269" s="106" t="n">
        <v>100258.35</v>
      </c>
      <c r="H269" s="106" t="n">
        <v>227038.968</v>
      </c>
      <c r="I269" s="106" t="n">
        <v>296886.356</v>
      </c>
      <c r="J269" s="69" t="n">
        <f aca="false">G269+H269+I269</f>
        <v>624183.674</v>
      </c>
      <c r="K269" s="52" t="n">
        <v>8321</v>
      </c>
      <c r="L269" s="172"/>
    </row>
    <row r="270" customFormat="false" ht="13.2" hidden="false" customHeight="false" outlineLevel="0" collapsed="false">
      <c r="A270" s="87" t="s">
        <v>580</v>
      </c>
      <c r="B270" s="87" t="n">
        <v>14</v>
      </c>
      <c r="C270" s="87" t="s">
        <v>571</v>
      </c>
      <c r="D270" s="87" t="s">
        <v>572</v>
      </c>
      <c r="E270" s="87" t="s">
        <v>581</v>
      </c>
      <c r="F270" s="74" t="s">
        <v>541</v>
      </c>
      <c r="G270" s="106" t="n">
        <v>66838.9</v>
      </c>
      <c r="H270" s="106" t="n">
        <v>242563</v>
      </c>
      <c r="I270" s="106" t="n">
        <v>497738.46959454</v>
      </c>
      <c r="J270" s="69" t="n">
        <f aca="false">G270+H270+I270</f>
        <v>807140.36959454</v>
      </c>
      <c r="K270" s="52" t="n">
        <v>8321</v>
      </c>
      <c r="L270" s="164"/>
    </row>
    <row r="271" customFormat="false" ht="13.2" hidden="false" customHeight="false" outlineLevel="0" collapsed="false">
      <c r="A271" s="87" t="s">
        <v>580</v>
      </c>
      <c r="B271" s="87" t="n">
        <v>15</v>
      </c>
      <c r="C271" s="87" t="s">
        <v>582</v>
      </c>
      <c r="D271" s="87" t="s">
        <v>572</v>
      </c>
      <c r="E271" s="87" t="s">
        <v>583</v>
      </c>
      <c r="F271" s="87" t="s">
        <v>541</v>
      </c>
      <c r="G271" s="106" t="n">
        <v>133677.8</v>
      </c>
      <c r="H271" s="106" t="n">
        <v>363844.5</v>
      </c>
      <c r="I271" s="106" t="n">
        <v>702689.6</v>
      </c>
      <c r="J271" s="69" t="n">
        <f aca="false">G271+H271+I271</f>
        <v>1200211.9</v>
      </c>
      <c r="K271" s="52" t="n">
        <v>8321</v>
      </c>
      <c r="L271" s="164"/>
    </row>
    <row r="272" customFormat="false" ht="13.2" hidden="false" customHeight="false" outlineLevel="0" collapsed="false">
      <c r="A272" s="87" t="s">
        <v>580</v>
      </c>
      <c r="B272" s="87" t="n">
        <v>16</v>
      </c>
      <c r="C272" s="87" t="s">
        <v>584</v>
      </c>
      <c r="D272" s="87" t="s">
        <v>572</v>
      </c>
      <c r="E272" s="87" t="s">
        <v>585</v>
      </c>
      <c r="F272" s="74" t="s">
        <v>541</v>
      </c>
      <c r="G272" s="106" t="n">
        <v>140775.645587333</v>
      </c>
      <c r="H272" s="106" t="n">
        <v>153265.372054</v>
      </c>
      <c r="I272" s="106" t="n">
        <v>185000.018865333</v>
      </c>
      <c r="J272" s="69" t="n">
        <f aca="false">G272+H272+I272</f>
        <v>479041.036506667</v>
      </c>
      <c r="K272" s="52" t="n">
        <v>8321</v>
      </c>
      <c r="L272" s="164"/>
    </row>
    <row r="273" customFormat="false" ht="13.2" hidden="false" customHeight="false" outlineLevel="0" collapsed="false">
      <c r="A273" s="87" t="s">
        <v>580</v>
      </c>
      <c r="B273" s="87" t="n">
        <v>17</v>
      </c>
      <c r="C273" s="87" t="s">
        <v>586</v>
      </c>
      <c r="D273" s="87" t="s">
        <v>572</v>
      </c>
      <c r="E273" s="87" t="s">
        <v>587</v>
      </c>
      <c r="F273" s="87" t="s">
        <v>588</v>
      </c>
      <c r="G273" s="106" t="n">
        <v>100258.35</v>
      </c>
      <c r="H273" s="106" t="n">
        <v>181922.25</v>
      </c>
      <c r="I273" s="106" t="n">
        <v>307426.7</v>
      </c>
      <c r="J273" s="69" t="n">
        <f aca="false">G273+H273+I273</f>
        <v>589607.3</v>
      </c>
      <c r="K273" s="52" t="n">
        <v>8321</v>
      </c>
      <c r="L273" s="164"/>
    </row>
    <row r="274" customFormat="false" ht="13.2" hidden="false" customHeight="false" outlineLevel="0" collapsed="false">
      <c r="A274" s="87" t="s">
        <v>580</v>
      </c>
      <c r="B274" s="87" t="n">
        <v>18</v>
      </c>
      <c r="C274" s="87" t="s">
        <v>586</v>
      </c>
      <c r="D274" s="87" t="s">
        <v>572</v>
      </c>
      <c r="E274" s="87" t="s">
        <v>589</v>
      </c>
      <c r="F274" s="87" t="s">
        <v>590</v>
      </c>
      <c r="G274" s="106" t="n">
        <v>105828.258333333</v>
      </c>
      <c r="H274" s="106" t="n">
        <v>187986.325</v>
      </c>
      <c r="I274" s="106" t="n">
        <v>314746.383333333</v>
      </c>
      <c r="J274" s="69" t="n">
        <f aca="false">G274+H274+I274</f>
        <v>608560.966666666</v>
      </c>
      <c r="K274" s="52" t="n">
        <v>8321</v>
      </c>
      <c r="L274" s="164"/>
    </row>
    <row r="275" customFormat="false" ht="13.2" hidden="false" customHeight="false" outlineLevel="0" collapsed="false">
      <c r="A275" s="87" t="s">
        <v>580</v>
      </c>
      <c r="B275" s="87" t="n">
        <v>19</v>
      </c>
      <c r="C275" s="87" t="s">
        <v>586</v>
      </c>
      <c r="D275" s="87" t="s">
        <v>572</v>
      </c>
      <c r="E275" s="87" t="s">
        <v>591</v>
      </c>
      <c r="F275" s="87" t="s">
        <v>541</v>
      </c>
      <c r="G275" s="106" t="n">
        <v>100258.35</v>
      </c>
      <c r="H275" s="106" t="n">
        <v>181922.25</v>
      </c>
      <c r="I275" s="106" t="n">
        <v>307426.7</v>
      </c>
      <c r="J275" s="69" t="n">
        <f aca="false">G275+H275+I275</f>
        <v>589607.3</v>
      </c>
      <c r="K275" s="52" t="n">
        <v>8321</v>
      </c>
      <c r="L275" s="164"/>
    </row>
    <row r="276" customFormat="false" ht="13.2" hidden="false" customHeight="false" outlineLevel="0" collapsed="false">
      <c r="A276" s="87" t="s">
        <v>580</v>
      </c>
      <c r="B276" s="87" t="n">
        <v>20</v>
      </c>
      <c r="C276" s="87" t="s">
        <v>592</v>
      </c>
      <c r="D276" s="87" t="s">
        <v>572</v>
      </c>
      <c r="E276" s="87" t="s">
        <v>593</v>
      </c>
      <c r="F276" s="87" t="s">
        <v>594</v>
      </c>
      <c r="G276" s="106" t="n">
        <v>66838.9</v>
      </c>
      <c r="H276" s="106" t="n">
        <v>181922.25</v>
      </c>
      <c r="I276" s="106" t="n">
        <v>219590.5</v>
      </c>
      <c r="J276" s="69" t="n">
        <f aca="false">G276+H276+I276</f>
        <v>468351.65</v>
      </c>
      <c r="K276" s="52" t="n">
        <v>8321</v>
      </c>
      <c r="L276" s="164"/>
    </row>
    <row r="277" s="54" customFormat="true" ht="13.2" hidden="false" customHeight="false" outlineLevel="0" collapsed="false">
      <c r="A277" s="87" t="s">
        <v>580</v>
      </c>
      <c r="B277" s="87" t="n">
        <v>21</v>
      </c>
      <c r="C277" s="87" t="s">
        <v>595</v>
      </c>
      <c r="D277" s="87" t="s">
        <v>572</v>
      </c>
      <c r="E277" s="87" t="s">
        <v>596</v>
      </c>
      <c r="F277" s="87" t="s">
        <v>541</v>
      </c>
      <c r="G277" s="106" t="n">
        <v>100258.35</v>
      </c>
      <c r="H277" s="106" t="n">
        <v>131711.709</v>
      </c>
      <c r="I277" s="106" t="n">
        <v>148443.178</v>
      </c>
      <c r="J277" s="69" t="n">
        <f aca="false">G277+H277+I277</f>
        <v>380413.237</v>
      </c>
      <c r="K277" s="52" t="n">
        <v>8321</v>
      </c>
      <c r="L277" s="172"/>
    </row>
    <row r="278" customFormat="false" ht="13.2" hidden="false" customHeight="false" outlineLevel="0" collapsed="false">
      <c r="A278" s="87" t="s">
        <v>580</v>
      </c>
      <c r="B278" s="87" t="n">
        <v>22</v>
      </c>
      <c r="C278" s="87" t="s">
        <v>592</v>
      </c>
      <c r="D278" s="87" t="s">
        <v>572</v>
      </c>
      <c r="E278" s="87" t="s">
        <v>597</v>
      </c>
      <c r="F278" s="74" t="s">
        <v>541</v>
      </c>
      <c r="G278" s="106" t="n">
        <v>111398.166666667</v>
      </c>
      <c r="H278" s="106" t="n">
        <v>121281.5</v>
      </c>
      <c r="I278" s="106" t="n">
        <v>146393.666666667</v>
      </c>
      <c r="J278" s="69" t="n">
        <f aca="false">G278+H278+I278</f>
        <v>379073.333333333</v>
      </c>
      <c r="K278" s="52" t="n">
        <v>8321</v>
      </c>
      <c r="L278" s="164"/>
    </row>
    <row r="279" customFormat="false" ht="13.2" hidden="false" customHeight="false" outlineLevel="0" collapsed="false">
      <c r="A279" s="87" t="s">
        <v>580</v>
      </c>
      <c r="B279" s="87" t="n">
        <v>23</v>
      </c>
      <c r="C279" s="87" t="s">
        <v>592</v>
      </c>
      <c r="D279" s="87" t="s">
        <v>572</v>
      </c>
      <c r="E279" s="87" t="s">
        <v>598</v>
      </c>
      <c r="F279" s="87" t="s">
        <v>594</v>
      </c>
      <c r="G279" s="106" t="n">
        <v>66838.9</v>
      </c>
      <c r="H279" s="106" t="n">
        <v>72768.9</v>
      </c>
      <c r="I279" s="106" t="n">
        <v>87836.2</v>
      </c>
      <c r="J279" s="69" t="n">
        <f aca="false">G279+H279+I279</f>
        <v>227444</v>
      </c>
      <c r="K279" s="52" t="n">
        <v>8321</v>
      </c>
      <c r="L279" s="164"/>
    </row>
    <row r="281" customFormat="false" ht="13.2" hidden="false" customHeight="false" outlineLevel="0" collapsed="false">
      <c r="F281" s="174" t="s">
        <v>599</v>
      </c>
      <c r="G281" s="175" t="n">
        <f aca="false">SUM(G257:G279)</f>
        <v>2215457.85312205</v>
      </c>
      <c r="H281" s="175" t="n">
        <f aca="false">SUM(H257:H279)</f>
        <v>5388102.09558218</v>
      </c>
      <c r="I281" s="175" t="n">
        <f aca="false">SUM(I257:I279)</f>
        <v>7520079.91375531</v>
      </c>
      <c r="J281" s="175" t="n">
        <f aca="false">SUM(J257:J279)</f>
        <v>15123639.8624595</v>
      </c>
    </row>
    <row r="283" customFormat="false" ht="13.2" hidden="false" customHeight="false" outlineLevel="0" collapsed="false">
      <c r="L283" s="164"/>
    </row>
    <row r="284" customFormat="false" ht="17.4" hidden="false" customHeight="false" outlineLevel="0" collapsed="false">
      <c r="A284" s="40" t="s">
        <v>600</v>
      </c>
      <c r="B284" s="40"/>
      <c r="C284" s="40"/>
    </row>
    <row r="285" customFormat="false" ht="13.2" hidden="false" customHeight="false" outlineLevel="0" collapsed="false">
      <c r="A285" s="41" t="s">
        <v>12</v>
      </c>
      <c r="B285" s="41" t="s">
        <v>13</v>
      </c>
      <c r="C285" s="41" t="s">
        <v>14</v>
      </c>
      <c r="D285" s="43" t="s">
        <v>15</v>
      </c>
      <c r="E285" s="43" t="s">
        <v>16</v>
      </c>
      <c r="F285" s="92" t="s">
        <v>17</v>
      </c>
      <c r="G285" s="44" t="n">
        <v>2004</v>
      </c>
      <c r="H285" s="44" t="n">
        <v>2005</v>
      </c>
      <c r="I285" s="44" t="n">
        <v>2006</v>
      </c>
      <c r="J285" s="45" t="s">
        <v>18</v>
      </c>
      <c r="K285" s="43" t="s">
        <v>20</v>
      </c>
    </row>
    <row r="286" customFormat="false" ht="92.4" hidden="false" customHeight="false" outlineLevel="0" collapsed="false">
      <c r="A286" s="176" t="s">
        <v>601</v>
      </c>
      <c r="B286" s="47" t="n">
        <v>1</v>
      </c>
      <c r="C286" s="74" t="s">
        <v>484</v>
      </c>
      <c r="D286" s="74" t="s">
        <v>485</v>
      </c>
      <c r="E286" s="74" t="s">
        <v>602</v>
      </c>
      <c r="F286" s="74" t="s">
        <v>603</v>
      </c>
      <c r="G286" s="106" t="n">
        <v>76573.7184294</v>
      </c>
      <c r="H286" s="106" t="n">
        <v>83367.3992094</v>
      </c>
      <c r="I286" s="106" t="n">
        <v>0</v>
      </c>
      <c r="J286" s="69" t="n">
        <f aca="false">G286+H286+I286</f>
        <v>159941.1176388</v>
      </c>
      <c r="K286" s="52" t="n">
        <v>8321</v>
      </c>
    </row>
    <row r="287" customFormat="false" ht="92.4" hidden="false" customHeight="false" outlineLevel="0" collapsed="false">
      <c r="A287" s="176" t="s">
        <v>601</v>
      </c>
      <c r="B287" s="47" t="n">
        <v>2</v>
      </c>
      <c r="C287" s="74" t="s">
        <v>484</v>
      </c>
      <c r="D287" s="74" t="s">
        <v>485</v>
      </c>
      <c r="E287" s="74" t="s">
        <v>604</v>
      </c>
      <c r="F287" s="74" t="s">
        <v>605</v>
      </c>
      <c r="G287" s="106" t="n">
        <v>160190.43221683</v>
      </c>
      <c r="H287" s="106" t="n">
        <v>174402.65388783</v>
      </c>
      <c r="I287" s="106" t="n">
        <v>210513.91992214</v>
      </c>
      <c r="J287" s="69" t="n">
        <f aca="false">G287+H287+I287</f>
        <v>545107.0060268</v>
      </c>
      <c r="K287" s="52" t="n">
        <v>8321</v>
      </c>
    </row>
    <row r="288" s="54" customFormat="true" ht="39.6" hidden="false" customHeight="false" outlineLevel="0" collapsed="false">
      <c r="A288" s="176" t="s">
        <v>606</v>
      </c>
      <c r="B288" s="47" t="s">
        <v>188</v>
      </c>
      <c r="C288" s="74" t="s">
        <v>607</v>
      </c>
      <c r="D288" s="74" t="s">
        <v>485</v>
      </c>
      <c r="E288" s="74" t="s">
        <v>608</v>
      </c>
      <c r="F288" s="74" t="s">
        <v>609</v>
      </c>
      <c r="G288" s="106" t="n">
        <v>33419.45</v>
      </c>
      <c r="H288" s="106" t="n">
        <v>72768.9</v>
      </c>
      <c r="I288" s="106" t="n">
        <v>95063.74901528</v>
      </c>
      <c r="J288" s="69" t="n">
        <f aca="false">G288+H288+I288</f>
        <v>201252.09901528</v>
      </c>
      <c r="K288" s="52" t="n">
        <v>8321</v>
      </c>
    </row>
    <row r="289" s="54" customFormat="true" ht="39.6" hidden="false" customHeight="false" outlineLevel="0" collapsed="false">
      <c r="A289" s="176" t="s">
        <v>606</v>
      </c>
      <c r="B289" s="47" t="s">
        <v>194</v>
      </c>
      <c r="C289" s="74" t="s">
        <v>610</v>
      </c>
      <c r="D289" s="74" t="s">
        <v>485</v>
      </c>
      <c r="E289" s="74" t="s">
        <v>611</v>
      </c>
      <c r="F289" s="74" t="s">
        <v>609</v>
      </c>
      <c r="G289" s="106" t="n">
        <v>33419.45</v>
      </c>
      <c r="H289" s="106" t="n">
        <v>36384.45</v>
      </c>
      <c r="I289" s="106" t="n">
        <v>138981.84901528</v>
      </c>
      <c r="J289" s="69" t="n">
        <f aca="false">G289+H289+I289</f>
        <v>208785.74901528</v>
      </c>
      <c r="K289" s="52" t="n">
        <v>8321</v>
      </c>
    </row>
    <row r="290" s="54" customFormat="true" ht="39.6" hidden="false" customHeight="false" outlineLevel="0" collapsed="false">
      <c r="A290" s="176" t="s">
        <v>606</v>
      </c>
      <c r="B290" s="47" t="s">
        <v>196</v>
      </c>
      <c r="C290" s="74" t="s">
        <v>484</v>
      </c>
      <c r="D290" s="74" t="s">
        <v>485</v>
      </c>
      <c r="E290" s="74" t="s">
        <v>612</v>
      </c>
      <c r="F290" s="74" t="s">
        <v>613</v>
      </c>
      <c r="G290" s="106" t="n">
        <v>33419.45</v>
      </c>
      <c r="H290" s="106" t="n">
        <v>26378.72625</v>
      </c>
      <c r="I290" s="106" t="n">
        <v>0</v>
      </c>
      <c r="J290" s="69" t="n">
        <f aca="false">G290+H290+I290</f>
        <v>59798.17625</v>
      </c>
      <c r="K290" s="52" t="n">
        <v>8321</v>
      </c>
    </row>
    <row r="291" s="54" customFormat="true" ht="39.6" hidden="false" customHeight="false" outlineLevel="0" collapsed="false">
      <c r="A291" s="176" t="s">
        <v>606</v>
      </c>
      <c r="B291" s="47" t="s">
        <v>198</v>
      </c>
      <c r="C291" s="74" t="s">
        <v>484</v>
      </c>
      <c r="D291" s="74" t="s">
        <v>485</v>
      </c>
      <c r="E291" s="74" t="s">
        <v>614</v>
      </c>
      <c r="F291" s="74" t="s">
        <v>613</v>
      </c>
      <c r="G291" s="106" t="n">
        <v>33419.45</v>
      </c>
      <c r="H291" s="106" t="n">
        <v>32710.07171718</v>
      </c>
      <c r="I291" s="106" t="n">
        <v>0</v>
      </c>
      <c r="J291" s="69" t="n">
        <f aca="false">G291+H291+I291</f>
        <v>66129.52171718</v>
      </c>
      <c r="K291" s="52" t="n">
        <v>8321</v>
      </c>
    </row>
    <row r="292" customFormat="false" ht="13.2" hidden="false" customHeight="false" outlineLevel="0" collapsed="false">
      <c r="K292" s="103"/>
    </row>
    <row r="293" customFormat="false" ht="13.2" hidden="false" customHeight="false" outlineLevel="0" collapsed="false">
      <c r="F293" s="174" t="s">
        <v>615</v>
      </c>
      <c r="G293" s="175" t="n">
        <f aca="false">SUM(G286:G291)</f>
        <v>370441.95064623</v>
      </c>
      <c r="H293" s="175" t="n">
        <f aca="false">SUM(H286:H291)</f>
        <v>426012.20106441</v>
      </c>
      <c r="I293" s="175" t="n">
        <f aca="false">SUM(I286:I291)</f>
        <v>444559.5179527</v>
      </c>
      <c r="J293" s="175" t="n">
        <f aca="false">SUM(J286:J291)</f>
        <v>1241013.66966334</v>
      </c>
      <c r="K293" s="103"/>
    </row>
    <row r="294" s="54" customFormat="true" ht="13.2" hidden="false" customHeight="false" outlineLevel="0" collapsed="false">
      <c r="F294" s="177"/>
      <c r="G294" s="171"/>
      <c r="H294" s="171"/>
      <c r="I294" s="171"/>
      <c r="J294" s="171"/>
      <c r="K294" s="91"/>
    </row>
    <row r="295" s="54" customFormat="true" ht="13.2" hidden="false" customHeight="false" outlineLevel="0" collapsed="false">
      <c r="F295" s="177"/>
      <c r="G295" s="171"/>
      <c r="H295" s="171"/>
      <c r="I295" s="171"/>
      <c r="J295" s="171"/>
      <c r="K295" s="91"/>
    </row>
    <row r="296" customFormat="false" ht="17.4" hidden="false" customHeight="false" outlineLevel="0" collapsed="false">
      <c r="A296" s="40" t="s">
        <v>616</v>
      </c>
      <c r="B296" s="40"/>
      <c r="C296" s="40"/>
      <c r="K296" s="91"/>
    </row>
    <row r="297" customFormat="false" ht="13.2" hidden="false" customHeight="false" outlineLevel="0" collapsed="false">
      <c r="A297" s="41" t="s">
        <v>12</v>
      </c>
      <c r="B297" s="41" t="s">
        <v>13</v>
      </c>
      <c r="C297" s="41" t="s">
        <v>14</v>
      </c>
      <c r="D297" s="43" t="s">
        <v>15</v>
      </c>
      <c r="E297" s="43" t="s">
        <v>16</v>
      </c>
      <c r="F297" s="92" t="s">
        <v>17</v>
      </c>
      <c r="G297" s="44" t="n">
        <v>2004</v>
      </c>
      <c r="H297" s="44" t="n">
        <v>2005</v>
      </c>
      <c r="I297" s="45" t="n">
        <v>2006</v>
      </c>
      <c r="J297" s="43" t="s">
        <v>18</v>
      </c>
      <c r="K297" s="43" t="s">
        <v>20</v>
      </c>
    </row>
    <row r="298" customFormat="false" ht="39.6" hidden="false" customHeight="false" outlineLevel="0" collapsed="false">
      <c r="A298" s="111" t="s">
        <v>616</v>
      </c>
      <c r="B298" s="178" t="n">
        <v>1</v>
      </c>
      <c r="C298" s="178" t="s">
        <v>617</v>
      </c>
      <c r="D298" s="178" t="s">
        <v>618</v>
      </c>
      <c r="E298" s="111" t="s">
        <v>619</v>
      </c>
      <c r="F298" s="111" t="s">
        <v>620</v>
      </c>
      <c r="G298" s="106" t="n">
        <v>66838.9</v>
      </c>
      <c r="H298" s="106" t="n">
        <v>945995.7</v>
      </c>
      <c r="I298" s="106" t="n">
        <v>0</v>
      </c>
      <c r="J298" s="69" t="n">
        <f aca="false">G298+H298+I298</f>
        <v>1012834.6</v>
      </c>
      <c r="K298" s="52" t="n">
        <v>8321</v>
      </c>
    </row>
    <row r="300" customFormat="false" ht="13.2" hidden="false" customHeight="false" outlineLevel="0" collapsed="false">
      <c r="F300" s="174" t="s">
        <v>616</v>
      </c>
      <c r="G300" s="175" t="n">
        <f aca="false">SUM(G298:G298)</f>
        <v>66838.9</v>
      </c>
      <c r="H300" s="175" t="n">
        <f aca="false">SUM(H298:H298)</f>
        <v>945995.7</v>
      </c>
      <c r="I300" s="175" t="n">
        <f aca="false">SUM(I298:I298)</f>
        <v>0</v>
      </c>
      <c r="J300" s="175" t="n">
        <f aca="false">SUM(J298:J298)</f>
        <v>1012834.6</v>
      </c>
    </row>
    <row r="302" customFormat="false" ht="17.4" hidden="false" customHeight="false" outlineLevel="0" collapsed="false">
      <c r="A302" s="40" t="s">
        <v>621</v>
      </c>
      <c r="B302" s="40"/>
      <c r="C302" s="40"/>
    </row>
    <row r="303" customFormat="false" ht="13.2" hidden="false" customHeight="false" outlineLevel="0" collapsed="false">
      <c r="A303" s="41" t="s">
        <v>12</v>
      </c>
      <c r="B303" s="41" t="s">
        <v>13</v>
      </c>
      <c r="C303" s="41" t="s">
        <v>14</v>
      </c>
      <c r="D303" s="43" t="s">
        <v>15</v>
      </c>
      <c r="E303" s="43" t="s">
        <v>16</v>
      </c>
      <c r="F303" s="92" t="s">
        <v>17</v>
      </c>
      <c r="G303" s="44" t="n">
        <v>2004</v>
      </c>
      <c r="H303" s="44" t="n">
        <v>2005</v>
      </c>
      <c r="I303" s="45" t="n">
        <v>2006</v>
      </c>
      <c r="J303" s="43" t="s">
        <v>18</v>
      </c>
      <c r="K303" s="43" t="s">
        <v>20</v>
      </c>
    </row>
    <row r="304" customFormat="false" ht="26.4" hidden="false" customHeight="false" outlineLevel="0" collapsed="false">
      <c r="A304" s="176" t="s">
        <v>622</v>
      </c>
      <c r="B304" s="47" t="s">
        <v>22</v>
      </c>
      <c r="C304" s="74" t="s">
        <v>623</v>
      </c>
      <c r="D304" s="74" t="s">
        <v>624</v>
      </c>
      <c r="E304" s="74" t="s">
        <v>625</v>
      </c>
      <c r="F304" s="74" t="s">
        <v>107</v>
      </c>
      <c r="G304" s="106" t="n">
        <v>66838.9</v>
      </c>
      <c r="H304" s="106" t="n">
        <v>0</v>
      </c>
      <c r="I304" s="106" t="n">
        <v>0</v>
      </c>
      <c r="J304" s="69" t="n">
        <f aca="false">G304+H304+I304</f>
        <v>66838.9</v>
      </c>
      <c r="K304" s="52" t="n">
        <v>8321</v>
      </c>
    </row>
    <row r="305" customFormat="false" ht="26.4" hidden="false" customHeight="false" outlineLevel="0" collapsed="false">
      <c r="A305" s="176" t="s">
        <v>622</v>
      </c>
      <c r="B305" s="47" t="s">
        <v>28</v>
      </c>
      <c r="C305" s="74" t="s">
        <v>623</v>
      </c>
      <c r="D305" s="74" t="s">
        <v>624</v>
      </c>
      <c r="E305" s="74" t="s">
        <v>626</v>
      </c>
      <c r="F305" s="74" t="s">
        <v>107</v>
      </c>
      <c r="G305" s="106" t="n">
        <v>133677.8</v>
      </c>
      <c r="H305" s="106" t="n">
        <v>36384.45</v>
      </c>
      <c r="I305" s="106" t="n">
        <v>0</v>
      </c>
      <c r="J305" s="69" t="n">
        <f aca="false">G305+H305+I305</f>
        <v>170062.25</v>
      </c>
      <c r="K305" s="52" t="n">
        <v>8321</v>
      </c>
    </row>
    <row r="306" customFormat="false" ht="26.4" hidden="false" customHeight="false" outlineLevel="0" collapsed="false">
      <c r="A306" s="176" t="s">
        <v>622</v>
      </c>
      <c r="B306" s="47" t="s">
        <v>188</v>
      </c>
      <c r="C306" s="74" t="s">
        <v>623</v>
      </c>
      <c r="D306" s="74" t="s">
        <v>624</v>
      </c>
      <c r="E306" s="74" t="s">
        <v>627</v>
      </c>
      <c r="F306" s="74" t="s">
        <v>107</v>
      </c>
      <c r="G306" s="106" t="n">
        <v>167097.25</v>
      </c>
      <c r="H306" s="106" t="n">
        <v>36384.45</v>
      </c>
      <c r="I306" s="106" t="n">
        <v>0</v>
      </c>
      <c r="J306" s="69" t="n">
        <f aca="false">G306+H306+I306</f>
        <v>203481.7</v>
      </c>
      <c r="K306" s="52" t="n">
        <v>8321</v>
      </c>
    </row>
    <row r="307" customFormat="false" ht="26.4" hidden="false" customHeight="false" outlineLevel="0" collapsed="false">
      <c r="A307" s="176" t="s">
        <v>622</v>
      </c>
      <c r="B307" s="47" t="s">
        <v>194</v>
      </c>
      <c r="C307" s="74" t="s">
        <v>623</v>
      </c>
      <c r="D307" s="74" t="s">
        <v>624</v>
      </c>
      <c r="E307" s="74" t="s">
        <v>628</v>
      </c>
      <c r="F307" s="74" t="s">
        <v>629</v>
      </c>
      <c r="G307" s="106" t="n">
        <v>134181.05681366</v>
      </c>
      <c r="H307" s="106" t="n">
        <v>35836.54384434</v>
      </c>
      <c r="I307" s="106" t="n">
        <v>0</v>
      </c>
      <c r="J307" s="69" t="n">
        <f aca="false">G307+H307+I307</f>
        <v>170017.600658</v>
      </c>
      <c r="K307" s="52" t="n">
        <v>8321</v>
      </c>
    </row>
    <row r="308" customFormat="false" ht="26.4" hidden="false" customHeight="false" outlineLevel="0" collapsed="false">
      <c r="A308" s="176" t="s">
        <v>622</v>
      </c>
      <c r="B308" s="47" t="s">
        <v>196</v>
      </c>
      <c r="C308" s="74" t="s">
        <v>623</v>
      </c>
      <c r="D308" s="74" t="s">
        <v>624</v>
      </c>
      <c r="E308" s="74" t="s">
        <v>630</v>
      </c>
      <c r="F308" s="74" t="s">
        <v>107</v>
      </c>
      <c r="G308" s="106" t="n">
        <v>66838.9</v>
      </c>
      <c r="H308" s="106" t="n">
        <v>0</v>
      </c>
      <c r="I308" s="106" t="n">
        <v>0</v>
      </c>
      <c r="J308" s="69" t="n">
        <f aca="false">G308+H308+I308</f>
        <v>66838.9</v>
      </c>
      <c r="K308" s="52" t="n">
        <v>8321</v>
      </c>
    </row>
    <row r="309" customFormat="false" ht="26.4" hidden="false" customHeight="false" outlineLevel="0" collapsed="false">
      <c r="A309" s="176" t="s">
        <v>622</v>
      </c>
      <c r="B309" s="47" t="s">
        <v>198</v>
      </c>
      <c r="C309" s="74" t="s">
        <v>623</v>
      </c>
      <c r="D309" s="74" t="s">
        <v>624</v>
      </c>
      <c r="E309" s="74" t="s">
        <v>631</v>
      </c>
      <c r="F309" s="74" t="s">
        <v>107</v>
      </c>
      <c r="G309" s="106" t="n">
        <v>334194.5</v>
      </c>
      <c r="H309" s="106" t="n">
        <v>81764.81700159</v>
      </c>
      <c r="I309" s="106" t="n">
        <v>0</v>
      </c>
      <c r="J309" s="69" t="n">
        <f aca="false">G309+H309+I309</f>
        <v>415959.31700159</v>
      </c>
      <c r="K309" s="52" t="n">
        <v>8321</v>
      </c>
    </row>
    <row r="311" customFormat="false" ht="13.2" hidden="false" customHeight="false" outlineLevel="0" collapsed="false">
      <c r="F311" s="174" t="s">
        <v>621</v>
      </c>
      <c r="G311" s="175" t="n">
        <f aca="false">SUM(G304:G309)</f>
        <v>902828.40681366</v>
      </c>
      <c r="H311" s="175" t="n">
        <f aca="false">SUM(H304:H309)</f>
        <v>190370.26084593</v>
      </c>
      <c r="I311" s="175" t="n">
        <f aca="false">SUM(I304:I309)</f>
        <v>0</v>
      </c>
      <c r="J311" s="175" t="n">
        <f aca="false">SUM(J304:J309)</f>
        <v>1093198.66765959</v>
      </c>
    </row>
    <row r="314" customFormat="false" ht="13.8" hidden="false" customHeight="false" outlineLevel="0" collapsed="false">
      <c r="F314" s="33" t="s">
        <v>632</v>
      </c>
      <c r="G314" s="179" t="n">
        <f aca="false">G311+G300+G293+G281</f>
        <v>3555567.11058194</v>
      </c>
      <c r="H314" s="179" t="n">
        <f aca="false">H311+H300+H293+H281</f>
        <v>6950480.25749252</v>
      </c>
      <c r="I314" s="179" t="n">
        <f aca="false">I311+I300+I293+I281</f>
        <v>7964639.43170801</v>
      </c>
      <c r="J314" s="179" t="n">
        <f aca="false">J311+J300+J293+J281-0.01</f>
        <v>18470686.7897825</v>
      </c>
    </row>
    <row r="315" customFormat="false" ht="13.8" hidden="false" customHeight="false" outlineLevel="0" collapsed="false"/>
    <row r="320" customFormat="false" ht="13.2" hidden="false" customHeight="false" outlineLevel="0" collapsed="false">
      <c r="C320" s="133"/>
      <c r="J320" s="133"/>
    </row>
    <row r="321" customFormat="false" ht="13.2" hidden="false" customHeight="false" outlineLevel="0" collapsed="false">
      <c r="C321" s="133"/>
      <c r="J321" s="133"/>
    </row>
    <row r="322" customFormat="false" ht="13.2" hidden="false" customHeight="false" outlineLevel="0" collapsed="false">
      <c r="G322" s="180"/>
    </row>
    <row r="325" customFormat="false" ht="13.2" hidden="false" customHeight="false" outlineLevel="0" collapsed="false">
      <c r="G325" s="181"/>
    </row>
    <row r="330" customFormat="false" ht="13.2" hidden="false" customHeight="false" outlineLevel="0" collapsed="false">
      <c r="A330" s="182"/>
      <c r="B330" s="182"/>
      <c r="C330" s="182"/>
      <c r="D330" s="182"/>
      <c r="E330" s="182"/>
      <c r="F330" s="182"/>
    </row>
    <row r="331" customFormat="false" ht="13.2" hidden="false" customHeight="false" outlineLevel="0" collapsed="false">
      <c r="G331" s="183"/>
      <c r="H331" s="183"/>
      <c r="I331" s="183"/>
      <c r="J331" s="183"/>
    </row>
    <row r="332" customFormat="false" ht="13.2" hidden="false" customHeight="false" outlineLevel="0" collapsed="false">
      <c r="G332" s="183"/>
      <c r="H332" s="183"/>
      <c r="I332" s="183"/>
      <c r="J332" s="183"/>
    </row>
    <row r="333" customFormat="false" ht="13.2" hidden="false" customHeight="false" outlineLevel="0" collapsed="false">
      <c r="G333" s="183"/>
      <c r="H333" s="183"/>
      <c r="I333" s="183"/>
      <c r="J333" s="183"/>
    </row>
    <row r="335" customFormat="false" ht="13.2" hidden="false" customHeight="false" outlineLevel="0" collapsed="false">
      <c r="G335" s="183"/>
      <c r="H335" s="183"/>
      <c r="I335" s="183"/>
      <c r="J335" s="183"/>
    </row>
    <row r="336" customFormat="false" ht="13.2" hidden="false" customHeight="false" outlineLevel="0" collapsed="false">
      <c r="G336" s="183"/>
      <c r="H336" s="183"/>
      <c r="I336" s="183"/>
      <c r="J336" s="183"/>
    </row>
    <row r="338" customFormat="false" ht="13.2" hidden="false" customHeight="false" outlineLevel="0" collapsed="false">
      <c r="G338" s="183"/>
      <c r="H338" s="183"/>
      <c r="I338" s="183"/>
      <c r="J338" s="183"/>
      <c r="K338" s="184"/>
    </row>
    <row r="339" customFormat="false" ht="13.2" hidden="false" customHeight="false" outlineLevel="0" collapsed="false">
      <c r="G339" s="183"/>
      <c r="H339" s="183"/>
      <c r="I339" s="183"/>
      <c r="J339" s="183"/>
      <c r="K339" s="184"/>
    </row>
    <row r="340" customFormat="false" ht="13.2" hidden="false" customHeight="false" outlineLevel="0" collapsed="false">
      <c r="G340" s="183"/>
      <c r="H340" s="183"/>
      <c r="I340" s="183"/>
      <c r="J340" s="183"/>
      <c r="K340" s="184"/>
    </row>
    <row r="342" customFormat="false" ht="13.2" hidden="false" customHeight="false" outlineLevel="0" collapsed="false">
      <c r="G342" s="183"/>
      <c r="H342" s="183"/>
      <c r="I342" s="183"/>
      <c r="J342" s="183"/>
    </row>
  </sheetData>
  <mergeCells count="40">
    <mergeCell ref="A2:K2"/>
    <mergeCell ref="A3:K3"/>
    <mergeCell ref="A4:K4"/>
    <mergeCell ref="A5:K5"/>
    <mergeCell ref="A6:K6"/>
    <mergeCell ref="A7:K7"/>
    <mergeCell ref="A8:C8"/>
    <mergeCell ref="A16:C16"/>
    <mergeCell ref="A22:C22"/>
    <mergeCell ref="A32:C32"/>
    <mergeCell ref="A46:C46"/>
    <mergeCell ref="A58:C58"/>
    <mergeCell ref="A63:C63"/>
    <mergeCell ref="A88:C88"/>
    <mergeCell ref="A95:C95"/>
    <mergeCell ref="A108:C108"/>
    <mergeCell ref="A114:C114"/>
    <mergeCell ref="A123:C123"/>
    <mergeCell ref="A138:C138"/>
    <mergeCell ref="A153:C153"/>
    <mergeCell ref="A159:C159"/>
    <mergeCell ref="A174:C174"/>
    <mergeCell ref="A183:C183"/>
    <mergeCell ref="A189:C189"/>
    <mergeCell ref="E204:F204"/>
    <mergeCell ref="E213:K213"/>
    <mergeCell ref="E234:F234"/>
    <mergeCell ref="E236:F236"/>
    <mergeCell ref="E240:K240"/>
    <mergeCell ref="E242:I242"/>
    <mergeCell ref="E243:I243"/>
    <mergeCell ref="E244:I244"/>
    <mergeCell ref="E245:I245"/>
    <mergeCell ref="E246:I246"/>
    <mergeCell ref="E247:I247"/>
    <mergeCell ref="E249:H249"/>
    <mergeCell ref="A255:C255"/>
    <mergeCell ref="A284:C284"/>
    <mergeCell ref="A296:C296"/>
    <mergeCell ref="A302:C30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4" man="true" max="16383" min="0"/>
    <brk id="188" man="true" max="16383" min="0"/>
    <brk id="211" man="true" max="16383" min="0"/>
    <brk id="253" man="true" max="16383" min="0"/>
    <brk id="3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40" activeCellId="0" sqref="H40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2.1"/>
    <col collapsed="false" customWidth="true" hidden="false" outlineLevel="0" max="3" min="3" style="1" width="34.32"/>
    <col collapsed="false" customWidth="true" hidden="false" outlineLevel="0" max="4" min="4" style="1" width="26.43"/>
    <col collapsed="false" customWidth="true" hidden="false" outlineLevel="0" max="5" min="5" style="1" width="12.88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3.87"/>
    <col collapsed="false" customWidth="false" hidden="false" outlineLevel="0" max="257" min="9" style="1" width="9.1"/>
  </cols>
  <sheetData>
    <row r="1" customFormat="false" ht="13.2" hidden="false" customHeight="false" outlineLevel="0" collapsed="false">
      <c r="H1" s="185" t="s">
        <v>633</v>
      </c>
    </row>
    <row r="2" customFormat="false" ht="28.2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</row>
    <row r="3" customFormat="false" ht="15.6" hidden="false" customHeight="false" outlineLevel="0" collapsed="false">
      <c r="A3" s="186" t="s">
        <v>1</v>
      </c>
      <c r="B3" s="186"/>
      <c r="C3" s="186"/>
      <c r="D3" s="186"/>
      <c r="E3" s="186"/>
      <c r="F3" s="186"/>
      <c r="G3" s="186"/>
      <c r="H3" s="186"/>
    </row>
    <row r="4" customFormat="false" ht="15.6" hidden="false" customHeight="false" outlineLevel="0" collapsed="false">
      <c r="A4" s="186" t="s">
        <v>2</v>
      </c>
      <c r="B4" s="186"/>
      <c r="C4" s="186"/>
      <c r="D4" s="186"/>
      <c r="E4" s="186"/>
      <c r="F4" s="186"/>
      <c r="G4" s="186"/>
      <c r="H4" s="186"/>
    </row>
    <row r="5" customFormat="false" ht="15.6" hidden="false" customHeight="false" outlineLevel="0" collapsed="false">
      <c r="A5" s="186" t="s">
        <v>634</v>
      </c>
      <c r="B5" s="186"/>
      <c r="C5" s="186"/>
      <c r="D5" s="186"/>
      <c r="E5" s="186"/>
      <c r="F5" s="186"/>
      <c r="G5" s="186"/>
      <c r="H5" s="186"/>
    </row>
    <row r="6" customFormat="false" ht="15.6" hidden="false" customHeight="false" outlineLevel="0" collapsed="false">
      <c r="A6" s="186" t="s">
        <v>9</v>
      </c>
      <c r="B6" s="186"/>
      <c r="C6" s="186"/>
      <c r="D6" s="186"/>
      <c r="E6" s="186"/>
      <c r="F6" s="186"/>
      <c r="G6" s="186"/>
      <c r="H6" s="186"/>
    </row>
    <row r="7" customFormat="false" ht="22.8" hidden="false" customHeight="false" outlineLevel="0" collapsed="false">
      <c r="A7" s="2" t="s">
        <v>635</v>
      </c>
      <c r="B7" s="2"/>
      <c r="C7" s="2"/>
      <c r="D7" s="2"/>
      <c r="E7" s="2"/>
      <c r="F7" s="2"/>
      <c r="G7" s="2"/>
      <c r="H7" s="2"/>
    </row>
    <row r="8" customFormat="false" ht="38.25" hidden="false" customHeight="true" outlineLevel="0" collapsed="false">
      <c r="A8" s="187" t="s">
        <v>636</v>
      </c>
      <c r="B8" s="187"/>
      <c r="C8" s="187"/>
      <c r="D8" s="187"/>
      <c r="E8" s="187"/>
      <c r="F8" s="187"/>
      <c r="G8" s="187"/>
      <c r="H8" s="187"/>
    </row>
    <row r="9" customFormat="false" ht="13.2" hidden="false" customHeight="false" outlineLevel="0" collapsed="false">
      <c r="A9" s="188" t="s">
        <v>637</v>
      </c>
      <c r="B9" s="188"/>
      <c r="C9" s="189" t="s">
        <v>638</v>
      </c>
      <c r="D9" s="188" t="s">
        <v>639</v>
      </c>
      <c r="E9" s="188" t="n">
        <v>2004</v>
      </c>
      <c r="F9" s="188" t="n">
        <v>2005</v>
      </c>
      <c r="G9" s="188" t="n">
        <v>2006</v>
      </c>
      <c r="H9" s="188" t="s">
        <v>18</v>
      </c>
    </row>
    <row r="10" customFormat="false" ht="19.5" hidden="false" customHeight="true" outlineLevel="0" collapsed="false">
      <c r="A10" s="190" t="s">
        <v>640</v>
      </c>
      <c r="B10" s="190"/>
      <c r="C10" s="191" t="s">
        <v>641</v>
      </c>
      <c r="D10" s="190" t="s">
        <v>642</v>
      </c>
      <c r="E10" s="192" t="n">
        <v>25000000</v>
      </c>
      <c r="F10" s="192" t="n">
        <v>0</v>
      </c>
      <c r="G10" s="192" t="n">
        <v>0</v>
      </c>
      <c r="H10" s="193" t="n">
        <f aca="false">E10+F10+G10</f>
        <v>25000000</v>
      </c>
    </row>
    <row r="11" customFormat="false" ht="21.75" hidden="false" customHeight="true" outlineLevel="0" collapsed="false">
      <c r="A11" s="190" t="s">
        <v>640</v>
      </c>
      <c r="B11" s="190"/>
      <c r="C11" s="191" t="s">
        <v>643</v>
      </c>
      <c r="D11" s="190" t="s">
        <v>642</v>
      </c>
      <c r="E11" s="192" t="n">
        <v>5200000</v>
      </c>
      <c r="F11" s="192" t="n">
        <v>0</v>
      </c>
      <c r="G11" s="192" t="n">
        <v>0</v>
      </c>
      <c r="H11" s="193" t="n">
        <f aca="false">E11+F11+G11</f>
        <v>5200000</v>
      </c>
    </row>
    <row r="12" customFormat="false" ht="52.5" hidden="false" customHeight="true" outlineLevel="0" collapsed="false">
      <c r="A12" s="190" t="s">
        <v>640</v>
      </c>
      <c r="B12" s="190"/>
      <c r="C12" s="191" t="s">
        <v>644</v>
      </c>
      <c r="D12" s="194" t="s">
        <v>645</v>
      </c>
      <c r="E12" s="192" t="n">
        <v>400000</v>
      </c>
      <c r="F12" s="192" t="n">
        <v>0</v>
      </c>
      <c r="G12" s="192" t="n">
        <v>0</v>
      </c>
      <c r="H12" s="193" t="n">
        <f aca="false">E12+F12+G12</f>
        <v>400000</v>
      </c>
    </row>
    <row r="13" customFormat="false" ht="79.2" hidden="false" customHeight="true" outlineLevel="0" collapsed="false">
      <c r="A13" s="190" t="s">
        <v>640</v>
      </c>
      <c r="B13" s="190"/>
      <c r="C13" s="191" t="s">
        <v>646</v>
      </c>
      <c r="D13" s="194" t="s">
        <v>647</v>
      </c>
      <c r="E13" s="192" t="n">
        <f aca="false">28000000</f>
        <v>28000000</v>
      </c>
      <c r="F13" s="192" t="n">
        <v>0</v>
      </c>
      <c r="G13" s="192" t="n">
        <v>0</v>
      </c>
      <c r="H13" s="193" t="n">
        <f aca="false">E13+F13+G13</f>
        <v>28000000</v>
      </c>
    </row>
    <row r="14" customFormat="false" ht="66" hidden="false" customHeight="false" outlineLevel="0" collapsed="false">
      <c r="A14" s="190" t="s">
        <v>640</v>
      </c>
      <c r="B14" s="190"/>
      <c r="C14" s="191" t="s">
        <v>648</v>
      </c>
      <c r="D14" s="194" t="s">
        <v>649</v>
      </c>
      <c r="E14" s="192" t="n">
        <v>100000</v>
      </c>
      <c r="F14" s="192" t="n">
        <v>0</v>
      </c>
      <c r="G14" s="192" t="n">
        <v>0</v>
      </c>
      <c r="H14" s="193" t="n">
        <f aca="false">E14+F14+G14</f>
        <v>100000</v>
      </c>
    </row>
    <row r="15" customFormat="false" ht="26.4" hidden="false" customHeight="false" outlineLevel="0" collapsed="false">
      <c r="A15" s="190" t="s">
        <v>640</v>
      </c>
      <c r="B15" s="190"/>
      <c r="C15" s="191" t="s">
        <v>643</v>
      </c>
      <c r="D15" s="194" t="s">
        <v>650</v>
      </c>
      <c r="E15" s="192" t="n">
        <v>400000</v>
      </c>
      <c r="F15" s="192" t="n">
        <v>0</v>
      </c>
      <c r="G15" s="192" t="n">
        <v>0</v>
      </c>
      <c r="H15" s="193" t="n">
        <f aca="false">E15+F15+G15</f>
        <v>400000</v>
      </c>
    </row>
    <row r="16" customFormat="false" ht="26.4" hidden="false" customHeight="false" outlineLevel="0" collapsed="false">
      <c r="A16" s="190" t="s">
        <v>640</v>
      </c>
      <c r="B16" s="190"/>
      <c r="C16" s="191" t="s">
        <v>651</v>
      </c>
      <c r="D16" s="194" t="s">
        <v>652</v>
      </c>
      <c r="E16" s="192" t="n">
        <v>150000</v>
      </c>
      <c r="F16" s="192" t="n">
        <v>0</v>
      </c>
      <c r="G16" s="192" t="n">
        <v>0</v>
      </c>
      <c r="H16" s="193" t="n">
        <f aca="false">E16+F16+G16</f>
        <v>150000</v>
      </c>
    </row>
    <row r="17" customFormat="false" ht="26.4" hidden="false" customHeight="false" outlineLevel="0" collapsed="false">
      <c r="A17" s="190" t="s">
        <v>640</v>
      </c>
      <c r="B17" s="190"/>
      <c r="C17" s="191" t="s">
        <v>651</v>
      </c>
      <c r="D17" s="194" t="s">
        <v>653</v>
      </c>
      <c r="E17" s="192" t="n">
        <v>100000</v>
      </c>
      <c r="F17" s="192" t="n">
        <v>0</v>
      </c>
      <c r="G17" s="192" t="n">
        <v>0</v>
      </c>
      <c r="H17" s="193" t="n">
        <f aca="false">E17+F17+G17</f>
        <v>100000</v>
      </c>
    </row>
    <row r="18" customFormat="false" ht="19.5" hidden="false" customHeight="true" outlineLevel="0" collapsed="false">
      <c r="A18" s="194" t="s">
        <v>654</v>
      </c>
      <c r="B18" s="194"/>
      <c r="C18" s="191" t="s">
        <v>655</v>
      </c>
      <c r="D18" s="190" t="s">
        <v>642</v>
      </c>
      <c r="E18" s="192" t="n">
        <v>5463000</v>
      </c>
      <c r="F18" s="192" t="n">
        <v>0</v>
      </c>
      <c r="G18" s="192" t="n">
        <v>0</v>
      </c>
      <c r="H18" s="193" t="n">
        <f aca="false">E18+F18+G18</f>
        <v>5463000</v>
      </c>
    </row>
    <row r="19" customFormat="false" ht="24.75" hidden="false" customHeight="true" outlineLevel="0" collapsed="false">
      <c r="A19" s="194" t="s">
        <v>654</v>
      </c>
      <c r="B19" s="194"/>
      <c r="C19" s="191" t="s">
        <v>656</v>
      </c>
      <c r="D19" s="190" t="s">
        <v>642</v>
      </c>
      <c r="E19" s="192" t="n">
        <v>975000</v>
      </c>
      <c r="F19" s="192" t="n">
        <v>0</v>
      </c>
      <c r="G19" s="192" t="n">
        <v>0</v>
      </c>
      <c r="H19" s="193" t="n">
        <f aca="false">E19+F19+G19</f>
        <v>975000</v>
      </c>
    </row>
    <row r="20" customFormat="false" ht="26.4" hidden="false" customHeight="true" outlineLevel="0" collapsed="false">
      <c r="A20" s="194" t="s">
        <v>654</v>
      </c>
      <c r="B20" s="194"/>
      <c r="C20" s="191" t="s">
        <v>657</v>
      </c>
      <c r="D20" s="190" t="s">
        <v>642</v>
      </c>
      <c r="E20" s="192" t="n">
        <v>960000</v>
      </c>
      <c r="F20" s="192" t="n">
        <v>0</v>
      </c>
      <c r="G20" s="192" t="n">
        <v>0</v>
      </c>
      <c r="H20" s="193" t="n">
        <f aca="false">E20+F20+G20</f>
        <v>960000</v>
      </c>
    </row>
    <row r="21" customFormat="false" ht="13.2" hidden="false" customHeight="true" outlineLevel="0" collapsed="false">
      <c r="A21" s="194" t="s">
        <v>654</v>
      </c>
      <c r="B21" s="194"/>
      <c r="C21" s="191" t="s">
        <v>658</v>
      </c>
      <c r="D21" s="190" t="s">
        <v>642</v>
      </c>
      <c r="E21" s="192" t="n">
        <v>900000</v>
      </c>
      <c r="F21" s="192" t="n">
        <v>0</v>
      </c>
      <c r="G21" s="192" t="n">
        <v>0</v>
      </c>
      <c r="H21" s="193" t="n">
        <f aca="false">E21+F21+G21</f>
        <v>900000</v>
      </c>
    </row>
    <row r="22" customFormat="false" ht="26.4" hidden="false" customHeight="true" outlineLevel="0" collapsed="false">
      <c r="A22" s="194" t="s">
        <v>654</v>
      </c>
      <c r="B22" s="194"/>
      <c r="C22" s="191" t="s">
        <v>659</v>
      </c>
      <c r="D22" s="194" t="s">
        <v>660</v>
      </c>
      <c r="E22" s="192" t="n">
        <v>200000</v>
      </c>
      <c r="F22" s="192" t="n">
        <v>0</v>
      </c>
      <c r="G22" s="192" t="n">
        <v>0</v>
      </c>
      <c r="H22" s="193" t="n">
        <f aca="false">E22+F22+G22</f>
        <v>200000</v>
      </c>
    </row>
    <row r="23" customFormat="false" ht="19.5" hidden="false" customHeight="true" outlineLevel="0" collapsed="false">
      <c r="A23" s="194" t="s">
        <v>654</v>
      </c>
      <c r="B23" s="194"/>
      <c r="C23" s="191" t="s">
        <v>661</v>
      </c>
      <c r="D23" s="190" t="s">
        <v>642</v>
      </c>
      <c r="E23" s="192" t="n">
        <v>1062000</v>
      </c>
      <c r="F23" s="192" t="n">
        <v>0</v>
      </c>
      <c r="G23" s="192" t="n">
        <v>0</v>
      </c>
      <c r="H23" s="193" t="n">
        <f aca="false">E23+F23+G23</f>
        <v>1062000</v>
      </c>
    </row>
    <row r="24" customFormat="false" ht="24" hidden="false" customHeight="true" outlineLevel="0" collapsed="false">
      <c r="A24" s="194" t="s">
        <v>654</v>
      </c>
      <c r="B24" s="194"/>
      <c r="C24" s="191" t="s">
        <v>662</v>
      </c>
      <c r="D24" s="194" t="s">
        <v>663</v>
      </c>
      <c r="E24" s="192" t="n">
        <v>300000</v>
      </c>
      <c r="F24" s="192" t="n">
        <v>0</v>
      </c>
      <c r="G24" s="192" t="n">
        <v>0</v>
      </c>
      <c r="H24" s="193" t="n">
        <f aca="false">E24+F24+G24</f>
        <v>300000</v>
      </c>
    </row>
    <row r="25" customFormat="false" ht="19.5" hidden="false" customHeight="true" outlineLevel="0" collapsed="false">
      <c r="A25" s="194" t="s">
        <v>654</v>
      </c>
      <c r="B25" s="194"/>
      <c r="C25" s="191" t="s">
        <v>664</v>
      </c>
      <c r="D25" s="190" t="s">
        <v>642</v>
      </c>
      <c r="E25" s="192" t="n">
        <v>600000</v>
      </c>
      <c r="F25" s="192" t="n">
        <v>0</v>
      </c>
      <c r="G25" s="192" t="n">
        <v>0</v>
      </c>
      <c r="H25" s="193" t="n">
        <f aca="false">E25+F25+G25</f>
        <v>600000</v>
      </c>
    </row>
    <row r="26" customFormat="false" ht="24.75" hidden="false" customHeight="true" outlineLevel="0" collapsed="false">
      <c r="A26" s="194" t="s">
        <v>654</v>
      </c>
      <c r="B26" s="194"/>
      <c r="C26" s="191" t="s">
        <v>665</v>
      </c>
      <c r="D26" s="194" t="s">
        <v>666</v>
      </c>
      <c r="E26" s="192" t="n">
        <v>180000</v>
      </c>
      <c r="F26" s="192" t="n">
        <v>0</v>
      </c>
      <c r="G26" s="192" t="n">
        <v>0</v>
      </c>
      <c r="H26" s="193" t="n">
        <f aca="false">E26+F26+G26</f>
        <v>180000</v>
      </c>
    </row>
    <row r="27" customFormat="false" ht="26.4" hidden="false" customHeight="true" outlineLevel="0" collapsed="false">
      <c r="A27" s="194" t="s">
        <v>667</v>
      </c>
      <c r="B27" s="194"/>
      <c r="C27" s="191" t="s">
        <v>668</v>
      </c>
      <c r="D27" s="190" t="s">
        <v>642</v>
      </c>
      <c r="E27" s="192" t="n">
        <v>4000000</v>
      </c>
      <c r="F27" s="192" t="n">
        <v>0</v>
      </c>
      <c r="G27" s="192" t="n">
        <v>0</v>
      </c>
      <c r="H27" s="193" t="n">
        <f aca="false">E27+F27+G27</f>
        <v>4000000</v>
      </c>
    </row>
    <row r="28" customFormat="false" ht="19.5" hidden="false" customHeight="true" outlineLevel="0" collapsed="false">
      <c r="A28" s="194" t="s">
        <v>667</v>
      </c>
      <c r="B28" s="194"/>
      <c r="C28" s="191" t="s">
        <v>658</v>
      </c>
      <c r="D28" s="190" t="s">
        <v>642</v>
      </c>
      <c r="E28" s="192" t="n">
        <v>700000</v>
      </c>
      <c r="F28" s="192" t="n">
        <v>0</v>
      </c>
      <c r="G28" s="192" t="n">
        <v>0</v>
      </c>
      <c r="H28" s="193" t="n">
        <f aca="false">E28+F28+G28</f>
        <v>700000</v>
      </c>
    </row>
    <row r="29" customFormat="false" ht="26.4" hidden="false" customHeight="true" outlineLevel="0" collapsed="false">
      <c r="A29" s="194" t="s">
        <v>667</v>
      </c>
      <c r="B29" s="194"/>
      <c r="C29" s="191" t="s">
        <v>669</v>
      </c>
      <c r="D29" s="194" t="s">
        <v>670</v>
      </c>
      <c r="E29" s="192" t="n">
        <v>800000</v>
      </c>
      <c r="F29" s="192" t="n">
        <v>0</v>
      </c>
      <c r="G29" s="192" t="n">
        <v>0</v>
      </c>
      <c r="H29" s="193" t="n">
        <f aca="false">E29+F29+G29</f>
        <v>800000</v>
      </c>
    </row>
    <row r="30" customFormat="false" ht="26.4" hidden="false" customHeight="true" outlineLevel="0" collapsed="false">
      <c r="A30" s="194" t="s">
        <v>667</v>
      </c>
      <c r="B30" s="194"/>
      <c r="C30" s="191" t="s">
        <v>671</v>
      </c>
      <c r="D30" s="194" t="s">
        <v>672</v>
      </c>
      <c r="E30" s="192" t="n">
        <v>1300000</v>
      </c>
      <c r="F30" s="192" t="n">
        <v>0</v>
      </c>
      <c r="G30" s="192" t="n">
        <v>0</v>
      </c>
      <c r="H30" s="193" t="n">
        <f aca="false">E30+F30+G30</f>
        <v>1300000</v>
      </c>
    </row>
    <row r="31" customFormat="false" ht="26.4" hidden="false" customHeight="true" outlineLevel="0" collapsed="false">
      <c r="A31" s="194" t="s">
        <v>667</v>
      </c>
      <c r="B31" s="194"/>
      <c r="C31" s="191" t="s">
        <v>673</v>
      </c>
      <c r="D31" s="190" t="s">
        <v>674</v>
      </c>
      <c r="E31" s="192" t="n">
        <v>500000</v>
      </c>
      <c r="F31" s="192" t="n">
        <v>0</v>
      </c>
      <c r="G31" s="192" t="n">
        <v>0</v>
      </c>
      <c r="H31" s="193" t="n">
        <f aca="false">E31+F31+G31</f>
        <v>500000</v>
      </c>
    </row>
    <row r="32" customFormat="false" ht="27.75" hidden="false" customHeight="true" outlineLevel="0" collapsed="false">
      <c r="A32" s="194" t="s">
        <v>667</v>
      </c>
      <c r="B32" s="194"/>
      <c r="C32" s="191" t="s">
        <v>675</v>
      </c>
      <c r="D32" s="190" t="s">
        <v>676</v>
      </c>
      <c r="E32" s="192" t="n">
        <v>650000</v>
      </c>
      <c r="F32" s="192" t="n">
        <v>0</v>
      </c>
      <c r="G32" s="192" t="n">
        <v>0</v>
      </c>
      <c r="H32" s="193" t="n">
        <f aca="false">E32+F32+G32</f>
        <v>650000</v>
      </c>
    </row>
    <row r="33" customFormat="false" ht="28.5" hidden="false" customHeight="true" outlineLevel="0" collapsed="false">
      <c r="A33" s="194" t="s">
        <v>667</v>
      </c>
      <c r="B33" s="194"/>
      <c r="C33" s="191" t="s">
        <v>677</v>
      </c>
      <c r="D33" s="194" t="s">
        <v>678</v>
      </c>
      <c r="E33" s="192" t="n">
        <v>350000</v>
      </c>
      <c r="F33" s="192" t="n">
        <v>0</v>
      </c>
      <c r="G33" s="192" t="n">
        <v>0</v>
      </c>
      <c r="H33" s="193" t="n">
        <f aca="false">E33+F33+G33</f>
        <v>350000</v>
      </c>
    </row>
    <row r="34" customFormat="false" ht="20.25" hidden="false" customHeight="true" outlineLevel="0" collapsed="false">
      <c r="A34" s="194" t="s">
        <v>679</v>
      </c>
      <c r="B34" s="194"/>
      <c r="C34" s="191" t="s">
        <v>658</v>
      </c>
      <c r="D34" s="190" t="s">
        <v>642</v>
      </c>
      <c r="E34" s="192" t="n">
        <v>100000</v>
      </c>
      <c r="F34" s="192" t="n">
        <v>0</v>
      </c>
      <c r="G34" s="192" t="n">
        <v>0</v>
      </c>
      <c r="H34" s="193" t="n">
        <f aca="false">E34+F34+G34</f>
        <v>100000</v>
      </c>
    </row>
    <row r="35" customFormat="false" ht="20.25" hidden="false" customHeight="true" outlineLevel="0" collapsed="false">
      <c r="A35" s="194" t="s">
        <v>679</v>
      </c>
      <c r="B35" s="194"/>
      <c r="C35" s="191" t="s">
        <v>680</v>
      </c>
      <c r="D35" s="190" t="s">
        <v>642</v>
      </c>
      <c r="E35" s="192" t="n">
        <v>300000</v>
      </c>
      <c r="F35" s="192" t="n">
        <v>0</v>
      </c>
      <c r="G35" s="192" t="n">
        <v>0</v>
      </c>
      <c r="H35" s="193" t="n">
        <f aca="false">E35+F35+G35</f>
        <v>300000</v>
      </c>
    </row>
    <row r="36" customFormat="false" ht="25.5" hidden="false" customHeight="true" outlineLevel="0" collapsed="false">
      <c r="A36" s="194" t="s">
        <v>679</v>
      </c>
      <c r="B36" s="194"/>
      <c r="C36" s="191" t="s">
        <v>681</v>
      </c>
      <c r="D36" s="194" t="s">
        <v>682</v>
      </c>
      <c r="E36" s="192" t="n">
        <v>200000</v>
      </c>
      <c r="F36" s="192" t="n">
        <v>0</v>
      </c>
      <c r="G36" s="192" t="n">
        <v>0</v>
      </c>
      <c r="H36" s="193" t="n">
        <f aca="false">E36+F36+G36</f>
        <v>200000</v>
      </c>
    </row>
    <row r="37" customFormat="false" ht="25.5" hidden="false" customHeight="true" outlineLevel="0" collapsed="false">
      <c r="A37" s="194" t="s">
        <v>679</v>
      </c>
      <c r="B37" s="194"/>
      <c r="C37" s="191" t="s">
        <v>683</v>
      </c>
      <c r="D37" s="194" t="s">
        <v>684</v>
      </c>
      <c r="E37" s="192" t="n">
        <v>50000</v>
      </c>
      <c r="F37" s="192" t="n">
        <v>0</v>
      </c>
      <c r="G37" s="192" t="n">
        <v>0</v>
      </c>
      <c r="H37" s="193" t="n">
        <f aca="false">E37+F37+G37</f>
        <v>50000</v>
      </c>
    </row>
    <row r="38" customFormat="false" ht="20.25" hidden="false" customHeight="true" outlineLevel="0" collapsed="false">
      <c r="A38" s="194" t="s">
        <v>685</v>
      </c>
      <c r="B38" s="194"/>
      <c r="C38" s="191" t="s">
        <v>686</v>
      </c>
      <c r="D38" s="190" t="s">
        <v>687</v>
      </c>
      <c r="E38" s="192" t="n">
        <v>500000</v>
      </c>
      <c r="F38" s="192" t="n">
        <v>0</v>
      </c>
      <c r="G38" s="192" t="n">
        <v>0</v>
      </c>
      <c r="H38" s="193" t="n">
        <f aca="false">E38+F38+G38</f>
        <v>500000</v>
      </c>
    </row>
    <row r="39" customFormat="false" ht="26.4" hidden="false" customHeight="true" outlineLevel="0" collapsed="false">
      <c r="A39" s="194" t="s">
        <v>685</v>
      </c>
      <c r="B39" s="194"/>
      <c r="C39" s="191" t="s">
        <v>688</v>
      </c>
      <c r="D39" s="190" t="s">
        <v>642</v>
      </c>
      <c r="E39" s="192" t="n">
        <v>0</v>
      </c>
      <c r="F39" s="192" t="n">
        <v>17000000</v>
      </c>
      <c r="G39" s="192" t="n">
        <v>17000000</v>
      </c>
      <c r="H39" s="193" t="n">
        <f aca="false">E39+F39+G39</f>
        <v>34000000</v>
      </c>
    </row>
    <row r="40" customFormat="false" ht="13.8" hidden="false" customHeight="false" outlineLevel="0" collapsed="false">
      <c r="A40" s="195" t="s">
        <v>7</v>
      </c>
      <c r="B40" s="195"/>
      <c r="C40" s="195"/>
      <c r="D40" s="195"/>
      <c r="E40" s="196" t="n">
        <f aca="false">SUM(E10:E39)</f>
        <v>79440000</v>
      </c>
      <c r="F40" s="196" t="n">
        <f aca="false">SUM(F10:F39)</f>
        <v>17000000</v>
      </c>
      <c r="G40" s="196" t="n">
        <f aca="false">SUM(G10:G39)</f>
        <v>17000000</v>
      </c>
      <c r="H40" s="196" t="n">
        <f aca="false">SUM(H10:H39)</f>
        <v>113440000</v>
      </c>
    </row>
    <row r="41" customFormat="false" ht="13.8" hidden="false" customHeight="false" outlineLevel="0" collapsed="false"/>
  </sheetData>
  <mergeCells count="39">
    <mergeCell ref="A2:H2"/>
    <mergeCell ref="A3:H3"/>
    <mergeCell ref="A4:H4"/>
    <mergeCell ref="A5:H5"/>
    <mergeCell ref="A6:H6"/>
    <mergeCell ref="A7:H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472222222222222" top="0.47222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cecchir</cp:lastModifiedBy>
  <cp:lastPrinted>2004-11-19T10:47:22Z</cp:lastPrinted>
  <dcterms:modified xsi:type="dcterms:W3CDTF">2004-11-19T11:26:52Z</dcterms:modified>
  <cp:revision>0</cp:revision>
  <dc:subject/>
  <dc:title/>
</cp:coreProperties>
</file>