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maggio" sheetId="1" state="visible" r:id="rId2"/>
  </sheets>
  <definedNames>
    <definedName function="false" hidden="false" localSheetId="0" name="_xlnm.Print_Titles" vbProcedure="false">'1 maggio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9">
  <si>
    <t xml:space="preserve">Progetto: Schema di Organizzazione</t>
  </si>
  <si>
    <t xml:space="preserve">1° maggio mattina e pomeriggio (dalle 8,00 alle 20,00)</t>
  </si>
  <si>
    <t xml:space="preserve">Budget per</t>
  </si>
  <si>
    <t xml:space="preserve">Costo per </t>
  </si>
  <si>
    <t xml:space="preserve">CITTA'</t>
  </si>
  <si>
    <t xml:space="preserve">Museo </t>
  </si>
  <si>
    <t xml:space="preserve">Soprintendenza</t>
  </si>
  <si>
    <t xml:space="preserve">AREA</t>
  </si>
  <si>
    <t xml:space="preserve">Aree A+B</t>
  </si>
  <si>
    <t xml:space="preserve">Area C</t>
  </si>
  <si>
    <t xml:space="preserve">Sito</t>
  </si>
  <si>
    <t xml:space="preserve">l'Amministrazione</t>
  </si>
  <si>
    <t xml:space="preserve">A</t>
  </si>
  <si>
    <t xml:space="preserve">B</t>
  </si>
  <si>
    <t xml:space="preserve">C</t>
  </si>
  <si>
    <t xml:space="preserve">AREZZO</t>
  </si>
  <si>
    <t xml:space="preserve">Museo Arte Medievale Moderna </t>
  </si>
  <si>
    <t xml:space="preserve">BAPPSAD  AR</t>
  </si>
  <si>
    <t xml:space="preserve">Cappella Bacci</t>
  </si>
  <si>
    <t xml:space="preserve">Casa Vasari </t>
  </si>
  <si>
    <t xml:space="preserve">BOLOGNA</t>
  </si>
  <si>
    <t xml:space="preserve">Pinacoteca  e Palazzo Pepoli   </t>
  </si>
  <si>
    <t xml:space="preserve">P.S.A.D.   BO</t>
  </si>
  <si>
    <t xml:space="preserve">FERRARA</t>
  </si>
  <si>
    <t xml:space="preserve">Pinacoteca Nazionale                    </t>
  </si>
  <si>
    <t xml:space="preserve">CAGLIARI</t>
  </si>
  <si>
    <t xml:space="preserve">Pinacoteca Nazionale</t>
  </si>
  <si>
    <t xml:space="preserve">BAPPSAD  CA</t>
  </si>
  <si>
    <t xml:space="preserve">CAPRERA</t>
  </si>
  <si>
    <t xml:space="preserve">Museo Garibaldino    </t>
  </si>
  <si>
    <t xml:space="preserve">BAPPSAD  SS</t>
  </si>
  <si>
    <t xml:space="preserve">CELANO</t>
  </si>
  <si>
    <t xml:space="preserve">Castello Piccolomini</t>
  </si>
  <si>
    <t xml:space="preserve">P.S.A.D.    AQ</t>
  </si>
  <si>
    <t xml:space="preserve">FIRENZE</t>
  </si>
  <si>
    <t xml:space="preserve">Villa  Medicea Poggio  a Caiano</t>
  </si>
  <si>
    <t xml:space="preserve">POLO     FI</t>
  </si>
  <si>
    <t xml:space="preserve">Villa Medicea Petraia</t>
  </si>
  <si>
    <t xml:space="preserve">Villa Medicea di Cerreto Guidi</t>
  </si>
  <si>
    <t xml:space="preserve">Giardino di Boboli </t>
  </si>
  <si>
    <t xml:space="preserve">GENOVA</t>
  </si>
  <si>
    <t xml:space="preserve">Galleria Spinola </t>
  </si>
  <si>
    <t xml:space="preserve">P.S.A.D.    GE</t>
  </si>
  <si>
    <t xml:space="preserve">GRADARA</t>
  </si>
  <si>
    <t xml:space="preserve">Rocca</t>
  </si>
  <si>
    <t xml:space="preserve">P.S.A.D.    PS</t>
  </si>
  <si>
    <t xml:space="preserve">ISOLA D'ELBA</t>
  </si>
  <si>
    <t xml:space="preserve">Luoghi Napoleonici</t>
  </si>
  <si>
    <t xml:space="preserve">BAPPSAD  PI</t>
  </si>
  <si>
    <t xml:space="preserve">LUCCA</t>
  </si>
  <si>
    <t xml:space="preserve">Palazzo Mansi                               </t>
  </si>
  <si>
    <t xml:space="preserve">L'AQUILA</t>
  </si>
  <si>
    <t xml:space="preserve">Museo Nazionale</t>
  </si>
  <si>
    <t xml:space="preserve">MANTOVA</t>
  </si>
  <si>
    <t xml:space="preserve">Palazzo Ducale</t>
  </si>
  <si>
    <t xml:space="preserve">P.S.A.D.    MN</t>
  </si>
  <si>
    <t xml:space="preserve">MATERA</t>
  </si>
  <si>
    <t xml:space="preserve">Museo Arte Medievale e  Moderna </t>
  </si>
  <si>
    <t xml:space="preserve">P.S.A.D    MT</t>
  </si>
  <si>
    <t xml:space="preserve">MODENA</t>
  </si>
  <si>
    <t xml:space="preserve">Galleria Estense                                 </t>
  </si>
  <si>
    <t xml:space="preserve">P.S.A.D.  MO</t>
  </si>
  <si>
    <t xml:space="preserve">NAPOLI</t>
  </si>
  <si>
    <t xml:space="preserve"> Castel  S.Elmo</t>
  </si>
  <si>
    <t xml:space="preserve">POLO     NA</t>
  </si>
  <si>
    <t xml:space="preserve">S.Martino </t>
  </si>
  <si>
    <t xml:space="preserve">Museo di Capodimonte </t>
  </si>
  <si>
    <t xml:space="preserve">Villa Floridiana</t>
  </si>
  <si>
    <t xml:space="preserve">Villa Pignatelli </t>
  </si>
  <si>
    <t xml:space="preserve">PARMA</t>
  </si>
  <si>
    <t xml:space="preserve">Camera S. Paolo e Cella S.Caterina</t>
  </si>
  <si>
    <t xml:space="preserve">P.S.A.D.    PR</t>
  </si>
  <si>
    <t xml:space="preserve">Teatro Farnese</t>
  </si>
  <si>
    <t xml:space="preserve">PERUGIA</t>
  </si>
  <si>
    <t xml:space="preserve">Galleria Nazionale</t>
  </si>
  <si>
    <t xml:space="preserve">BAPPSAD  PG</t>
  </si>
  <si>
    <t xml:space="preserve">ROMA</t>
  </si>
  <si>
    <t xml:space="preserve">Galleria Nazionale A.M.</t>
  </si>
  <si>
    <t xml:space="preserve">G.N.A.M.   RM</t>
  </si>
  <si>
    <t xml:space="preserve">Galleria Borghese </t>
  </si>
  <si>
    <t xml:space="preserve">POLO      RM</t>
  </si>
  <si>
    <t xml:space="preserve">Palazzo Barberini</t>
  </si>
  <si>
    <t xml:space="preserve">Castel Sant'Angelo </t>
  </si>
  <si>
    <t xml:space="preserve">Galleria Spada </t>
  </si>
  <si>
    <t xml:space="preserve">Galleria Corsini </t>
  </si>
  <si>
    <t xml:space="preserve">Museo Strumenti Musicali </t>
  </si>
  <si>
    <t xml:space="preserve">Palazzo Venezia </t>
  </si>
  <si>
    <t xml:space="preserve">Museo Arti e Tradizioni Popolari</t>
  </si>
  <si>
    <t xml:space="preserve">M.N.A.T.P.  RM</t>
  </si>
  <si>
    <t xml:space="preserve">Vittoriano</t>
  </si>
  <si>
    <t xml:space="preserve">TORINO</t>
  </si>
  <si>
    <t xml:space="preserve">Armeria Reale</t>
  </si>
  <si>
    <t xml:space="preserve">P.S.A.D.   TO</t>
  </si>
  <si>
    <t xml:space="preserve">Galleria Sabauda</t>
  </si>
  <si>
    <t xml:space="preserve">TRIESTE</t>
  </si>
  <si>
    <t xml:space="preserve">Castello di Miramare</t>
  </si>
  <si>
    <t xml:space="preserve">BAPPSAD  TS</t>
  </si>
  <si>
    <t xml:space="preserve">URBINO</t>
  </si>
  <si>
    <t xml:space="preserve">VENEZIA</t>
  </si>
  <si>
    <t xml:space="preserve">Museo Archeologico-Perc. Marciano</t>
  </si>
  <si>
    <t xml:space="preserve">POLO      VE</t>
  </si>
  <si>
    <t xml:space="preserve">Galleria dell'Accademia</t>
  </si>
  <si>
    <t xml:space="preserve">Galleria Franchetti Ca' D'Oro</t>
  </si>
  <si>
    <t xml:space="preserve">Museo Arte orientale</t>
  </si>
  <si>
    <t xml:space="preserve">TOTALE</t>
  </si>
  <si>
    <t xml:space="preserve">TOTALE UNITA'</t>
  </si>
  <si>
    <t xml:space="preserve">Compensi</t>
  </si>
  <si>
    <t xml:space="preserve">1° Maggio</t>
  </si>
  <si>
    <t xml:space="preserve">Aree A B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0"/>
    <numFmt numFmtId="167" formatCode="_-* #,##0_-;\-* #,##0_-;_-* \-_-;_-@_-"/>
    <numFmt numFmtId="168" formatCode="_-* #,##0.00_-;\-* #,##0.0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31.42"/>
    <col collapsed="false" customWidth="true" hidden="false" outlineLevel="0" max="3" min="3" style="1" width="11.99"/>
    <col collapsed="false" customWidth="true" hidden="false" outlineLevel="0" max="4" min="4" style="1" width="4.85"/>
    <col collapsed="false" customWidth="true" hidden="false" outlineLevel="0" max="5" min="5" style="1" width="8.85"/>
    <col collapsed="false" customWidth="true" hidden="false" outlineLevel="0" max="6" min="6" style="1" width="6.41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true" hidden="false" outlineLevel="0" max="9" min="9" style="1" width="11.85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7" customFormat="false" ht="12" hidden="false" customHeight="false" outlineLevel="0" collapsed="false">
      <c r="B7" s="1" t="s">
        <v>0</v>
      </c>
      <c r="E7" s="1" t="s">
        <v>1</v>
      </c>
    </row>
    <row r="8" customFormat="false" ht="14.25" hidden="false" customHeight="true" outlineLevel="0" collapsed="false">
      <c r="A8" s="2"/>
      <c r="B8" s="2"/>
      <c r="C8" s="2"/>
      <c r="D8" s="3" t="n">
        <v>37742</v>
      </c>
      <c r="E8" s="3"/>
      <c r="F8" s="3"/>
      <c r="G8" s="4" t="s">
        <v>2</v>
      </c>
      <c r="H8" s="2" t="s">
        <v>2</v>
      </c>
      <c r="I8" s="2" t="s">
        <v>2</v>
      </c>
      <c r="J8" s="5" t="s">
        <v>3</v>
      </c>
      <c r="K8" s="6"/>
    </row>
    <row r="9" customFormat="false" ht="12" hidden="false" customHeight="false" outlineLevel="0" collapsed="false">
      <c r="A9" s="7" t="s">
        <v>4</v>
      </c>
      <c r="B9" s="7" t="s">
        <v>5</v>
      </c>
      <c r="C9" s="7" t="s">
        <v>6</v>
      </c>
      <c r="D9" s="8" t="s">
        <v>7</v>
      </c>
      <c r="E9" s="9" t="s">
        <v>7</v>
      </c>
      <c r="F9" s="10" t="s">
        <v>7</v>
      </c>
      <c r="G9" s="7" t="s">
        <v>8</v>
      </c>
      <c r="H9" s="7" t="s">
        <v>9</v>
      </c>
      <c r="I9" s="7" t="s">
        <v>10</v>
      </c>
      <c r="J9" s="11" t="s">
        <v>11</v>
      </c>
      <c r="K9" s="6"/>
    </row>
    <row r="10" customFormat="false" ht="12" hidden="false" customHeight="false" outlineLevel="0" collapsed="false">
      <c r="A10" s="12"/>
      <c r="B10" s="12"/>
      <c r="C10" s="12"/>
      <c r="D10" s="13" t="s">
        <v>12</v>
      </c>
      <c r="E10" s="14" t="s">
        <v>13</v>
      </c>
      <c r="F10" s="15" t="s">
        <v>14</v>
      </c>
      <c r="G10" s="12"/>
      <c r="H10" s="12"/>
      <c r="I10" s="12"/>
      <c r="J10" s="12"/>
    </row>
    <row r="11" customFormat="false" ht="12" hidden="false" customHeight="false" outlineLevel="0" collapsed="false">
      <c r="A11" s="16" t="s">
        <v>15</v>
      </c>
      <c r="B11" s="16" t="s">
        <v>16</v>
      </c>
      <c r="C11" s="16" t="s">
        <v>17</v>
      </c>
      <c r="D11" s="16" t="n">
        <v>2</v>
      </c>
      <c r="E11" s="16" t="n">
        <v>16</v>
      </c>
      <c r="F11" s="16" t="n">
        <v>2</v>
      </c>
      <c r="G11" s="17" t="n">
        <f aca="false">(D11+E11)*$B$60</f>
        <v>2323.98</v>
      </c>
      <c r="H11" s="17" t="n">
        <f aca="false">F11*$B$61</f>
        <v>309.88</v>
      </c>
      <c r="I11" s="17" t="n">
        <f aca="false">G11+H11</f>
        <v>2633.86</v>
      </c>
      <c r="J11" s="18" t="n">
        <f aca="false">I11*32.7%+I11</f>
        <v>3495.13222</v>
      </c>
    </row>
    <row r="12" customFormat="false" ht="11.25" hidden="false" customHeight="false" outlineLevel="0" collapsed="false">
      <c r="A12" s="16" t="s">
        <v>15</v>
      </c>
      <c r="B12" s="16" t="s">
        <v>18</v>
      </c>
      <c r="C12" s="16" t="s">
        <v>17</v>
      </c>
      <c r="D12" s="16"/>
      <c r="E12" s="16" t="n">
        <v>4</v>
      </c>
      <c r="F12" s="16" t="n">
        <v>2</v>
      </c>
      <c r="G12" s="17" t="n">
        <f aca="false">(D12+E12)*$B$60</f>
        <v>516.44</v>
      </c>
      <c r="H12" s="17" t="n">
        <f aca="false">F12*$B$61</f>
        <v>309.88</v>
      </c>
      <c r="I12" s="17" t="n">
        <f aca="false">G12+H12</f>
        <v>826.32</v>
      </c>
      <c r="J12" s="18" t="n">
        <f aca="false">I12*32.7%+I12</f>
        <v>1096.52664</v>
      </c>
    </row>
    <row r="13" customFormat="false" ht="11.25" hidden="false" customHeight="false" outlineLevel="0" collapsed="false">
      <c r="A13" s="16" t="s">
        <v>15</v>
      </c>
      <c r="B13" s="16" t="s">
        <v>19</v>
      </c>
      <c r="C13" s="16" t="s">
        <v>17</v>
      </c>
      <c r="D13" s="16" t="n">
        <v>2</v>
      </c>
      <c r="E13" s="16" t="n">
        <v>4</v>
      </c>
      <c r="F13" s="16" t="n">
        <v>2</v>
      </c>
      <c r="G13" s="17" t="n">
        <f aca="false">(D13+E13)*$B$60</f>
        <v>774.66</v>
      </c>
      <c r="H13" s="17" t="n">
        <f aca="false">F13*$B$61</f>
        <v>309.88</v>
      </c>
      <c r="I13" s="17" t="n">
        <f aca="false">G13+H13</f>
        <v>1084.54</v>
      </c>
      <c r="J13" s="18" t="n">
        <f aca="false">I13*32.7%+I13</f>
        <v>1439.18458</v>
      </c>
    </row>
    <row r="14" customFormat="false" ht="11.25" hidden="false" customHeight="false" outlineLevel="0" collapsed="false">
      <c r="A14" s="16" t="s">
        <v>20</v>
      </c>
      <c r="B14" s="16" t="s">
        <v>21</v>
      </c>
      <c r="C14" s="16" t="s">
        <v>22</v>
      </c>
      <c r="D14" s="16" t="n">
        <v>2</v>
      </c>
      <c r="E14" s="16" t="n">
        <v>30</v>
      </c>
      <c r="F14" s="16" t="n">
        <v>2</v>
      </c>
      <c r="G14" s="17" t="n">
        <f aca="false">(D14+E14)*$B$60</f>
        <v>4131.52</v>
      </c>
      <c r="H14" s="17" t="n">
        <f aca="false">F14*$B$61</f>
        <v>309.88</v>
      </c>
      <c r="I14" s="17" t="n">
        <f aca="false">G14+H14</f>
        <v>4441.4</v>
      </c>
      <c r="J14" s="18" t="n">
        <f aca="false">I14*32.7%+I14</f>
        <v>5893.7378</v>
      </c>
    </row>
    <row r="15" customFormat="false" ht="11.25" hidden="false" customHeight="false" outlineLevel="0" collapsed="false">
      <c r="A15" s="16" t="s">
        <v>23</v>
      </c>
      <c r="B15" s="16" t="s">
        <v>24</v>
      </c>
      <c r="C15" s="16" t="s">
        <v>22</v>
      </c>
      <c r="D15" s="16"/>
      <c r="E15" s="16" t="n">
        <v>20</v>
      </c>
      <c r="F15" s="16" t="n">
        <v>2</v>
      </c>
      <c r="G15" s="17" t="n">
        <f aca="false">(D15+E15)*$B$60</f>
        <v>2582.2</v>
      </c>
      <c r="H15" s="17" t="n">
        <f aca="false">F15*$B$61</f>
        <v>309.88</v>
      </c>
      <c r="I15" s="17" t="n">
        <f aca="false">G15+H15</f>
        <v>2892.08</v>
      </c>
      <c r="J15" s="18" t="n">
        <f aca="false">I15*32.7%+I15</f>
        <v>3837.79016</v>
      </c>
    </row>
    <row r="16" customFormat="false" ht="11.25" hidden="false" customHeight="false" outlineLevel="0" collapsed="false">
      <c r="A16" s="16" t="s">
        <v>25</v>
      </c>
      <c r="B16" s="16" t="s">
        <v>26</v>
      </c>
      <c r="C16" s="16" t="s">
        <v>27</v>
      </c>
      <c r="D16" s="16" t="n">
        <v>2</v>
      </c>
      <c r="E16" s="16" t="n">
        <v>18</v>
      </c>
      <c r="F16" s="16" t="n">
        <v>2</v>
      </c>
      <c r="G16" s="17" t="n">
        <f aca="false">(D16+E16)*$B$60</f>
        <v>2582.2</v>
      </c>
      <c r="H16" s="17" t="n">
        <f aca="false">F16*$B$61</f>
        <v>309.88</v>
      </c>
      <c r="I16" s="17" t="n">
        <f aca="false">G16+H16</f>
        <v>2892.08</v>
      </c>
      <c r="J16" s="18" t="n">
        <f aca="false">I16*32.7%+I16</f>
        <v>3837.79016</v>
      </c>
    </row>
    <row r="17" customFormat="false" ht="11.25" hidden="false" customHeight="false" outlineLevel="0" collapsed="false">
      <c r="A17" s="16" t="s">
        <v>28</v>
      </c>
      <c r="B17" s="16" t="s">
        <v>29</v>
      </c>
      <c r="C17" s="16" t="s">
        <v>30</v>
      </c>
      <c r="D17" s="16" t="n">
        <v>2</v>
      </c>
      <c r="E17" s="16" t="n">
        <v>20</v>
      </c>
      <c r="F17" s="16" t="n">
        <v>2</v>
      </c>
      <c r="G17" s="17" t="n">
        <f aca="false">(D17+E17)*$B$60</f>
        <v>2840.42</v>
      </c>
      <c r="H17" s="17" t="n">
        <f aca="false">F17*$B$61</f>
        <v>309.88</v>
      </c>
      <c r="I17" s="17" t="n">
        <f aca="false">G17+H17</f>
        <v>3150.3</v>
      </c>
      <c r="J17" s="18" t="n">
        <f aca="false">I17*32.7%+I17</f>
        <v>4180.4481</v>
      </c>
    </row>
    <row r="18" customFormat="false" ht="11.25" hidden="false" customHeight="false" outlineLevel="0" collapsed="false">
      <c r="A18" s="16" t="s">
        <v>31</v>
      </c>
      <c r="B18" s="16" t="s">
        <v>32</v>
      </c>
      <c r="C18" s="16" t="s">
        <v>33</v>
      </c>
      <c r="D18" s="16" t="n">
        <v>2</v>
      </c>
      <c r="E18" s="16" t="n">
        <v>10</v>
      </c>
      <c r="F18" s="16" t="n">
        <v>2</v>
      </c>
      <c r="G18" s="17" t="n">
        <f aca="false">(D18+E18)*$B$60</f>
        <v>1549.32</v>
      </c>
      <c r="H18" s="17" t="n">
        <f aca="false">F18*$B$61</f>
        <v>309.88</v>
      </c>
      <c r="I18" s="17" t="n">
        <f aca="false">G18+H18</f>
        <v>1859.2</v>
      </c>
      <c r="J18" s="18" t="n">
        <f aca="false">I18*32.7%+I18</f>
        <v>2467.1584</v>
      </c>
    </row>
    <row r="19" customFormat="false" ht="11.25" hidden="false" customHeight="false" outlineLevel="0" collapsed="false">
      <c r="A19" s="16" t="s">
        <v>34</v>
      </c>
      <c r="B19" s="16" t="s">
        <v>35</v>
      </c>
      <c r="C19" s="16" t="s">
        <v>36</v>
      </c>
      <c r="D19" s="16"/>
      <c r="E19" s="16" t="n">
        <v>12</v>
      </c>
      <c r="F19" s="16" t="n">
        <v>2</v>
      </c>
      <c r="G19" s="17" t="n">
        <f aca="false">(D19+E19)*$B$60</f>
        <v>1549.32</v>
      </c>
      <c r="H19" s="17" t="n">
        <f aca="false">F19*$B$61</f>
        <v>309.88</v>
      </c>
      <c r="I19" s="17" t="n">
        <f aca="false">G19+H19</f>
        <v>1859.2</v>
      </c>
      <c r="J19" s="18" t="n">
        <f aca="false">I19*32.7%+I19</f>
        <v>2467.1584</v>
      </c>
    </row>
    <row r="20" customFormat="false" ht="11.25" hidden="false" customHeight="false" outlineLevel="0" collapsed="false">
      <c r="A20" s="16" t="s">
        <v>34</v>
      </c>
      <c r="B20" s="16" t="s">
        <v>37</v>
      </c>
      <c r="C20" s="16" t="s">
        <v>36</v>
      </c>
      <c r="D20" s="16"/>
      <c r="E20" s="16" t="n">
        <v>16</v>
      </c>
      <c r="F20" s="16" t="n">
        <v>2</v>
      </c>
      <c r="G20" s="17" t="n">
        <f aca="false">(D20+E20)*$B$60</f>
        <v>2065.76</v>
      </c>
      <c r="H20" s="17" t="n">
        <f aca="false">F20*$B$61</f>
        <v>309.88</v>
      </c>
      <c r="I20" s="17" t="n">
        <f aca="false">G20+H20</f>
        <v>2375.64</v>
      </c>
      <c r="J20" s="18" t="n">
        <f aca="false">I20*32.7%+I20</f>
        <v>3152.47428</v>
      </c>
    </row>
    <row r="21" customFormat="false" ht="11.25" hidden="false" customHeight="false" outlineLevel="0" collapsed="false">
      <c r="A21" s="16" t="s">
        <v>34</v>
      </c>
      <c r="B21" s="16" t="s">
        <v>38</v>
      </c>
      <c r="C21" s="16" t="s">
        <v>36</v>
      </c>
      <c r="D21" s="16"/>
      <c r="E21" s="16" t="n">
        <v>6</v>
      </c>
      <c r="F21" s="16" t="n">
        <v>2</v>
      </c>
      <c r="G21" s="17" t="n">
        <f aca="false">(D21+E21)*$B$60</f>
        <v>774.66</v>
      </c>
      <c r="H21" s="17" t="n">
        <f aca="false">F21*$B$61</f>
        <v>309.88</v>
      </c>
      <c r="I21" s="17" t="n">
        <f aca="false">G21+H21</f>
        <v>1084.54</v>
      </c>
      <c r="J21" s="18" t="n">
        <f aca="false">I21*32.7%+I21</f>
        <v>1439.18458</v>
      </c>
    </row>
    <row r="22" customFormat="false" ht="11.25" hidden="false" customHeight="false" outlineLevel="0" collapsed="false">
      <c r="A22" s="16" t="s">
        <v>34</v>
      </c>
      <c r="B22" s="16" t="s">
        <v>39</v>
      </c>
      <c r="C22" s="16" t="s">
        <v>36</v>
      </c>
      <c r="D22" s="16" t="n">
        <v>2</v>
      </c>
      <c r="E22" s="16" t="n">
        <v>30</v>
      </c>
      <c r="F22" s="16" t="n">
        <v>2</v>
      </c>
      <c r="G22" s="17" t="n">
        <f aca="false">(D22+E22)*$B$60</f>
        <v>4131.52</v>
      </c>
      <c r="H22" s="17" t="n">
        <f aca="false">F22*$B$61</f>
        <v>309.88</v>
      </c>
      <c r="I22" s="17" t="n">
        <f aca="false">G22+H22</f>
        <v>4441.4</v>
      </c>
      <c r="J22" s="18" t="n">
        <f aca="false">I22*32.7%+I22</f>
        <v>5893.7378</v>
      </c>
    </row>
    <row r="23" customFormat="false" ht="11.25" hidden="false" customHeight="false" outlineLevel="0" collapsed="false">
      <c r="A23" s="16" t="s">
        <v>40</v>
      </c>
      <c r="B23" s="16" t="s">
        <v>41</v>
      </c>
      <c r="C23" s="16" t="s">
        <v>42</v>
      </c>
      <c r="D23" s="16" t="n">
        <v>2</v>
      </c>
      <c r="E23" s="16" t="n">
        <v>32</v>
      </c>
      <c r="F23" s="16" t="n">
        <v>4</v>
      </c>
      <c r="G23" s="17" t="n">
        <f aca="false">(D23+E23)*$B$60</f>
        <v>4389.74</v>
      </c>
      <c r="H23" s="17" t="n">
        <f aca="false">F23*$B$61</f>
        <v>619.76</v>
      </c>
      <c r="I23" s="17" t="n">
        <f aca="false">G23+H23</f>
        <v>5009.5</v>
      </c>
      <c r="J23" s="18" t="n">
        <f aca="false">I23*32.7%+I23</f>
        <v>6647.6065</v>
      </c>
    </row>
    <row r="24" customFormat="false" ht="11.25" hidden="false" customHeight="false" outlineLevel="0" collapsed="false">
      <c r="A24" s="16" t="s">
        <v>43</v>
      </c>
      <c r="B24" s="16" t="s">
        <v>44</v>
      </c>
      <c r="C24" s="16" t="s">
        <v>45</v>
      </c>
      <c r="D24" s="16" t="n">
        <v>2</v>
      </c>
      <c r="E24" s="16" t="n">
        <v>20</v>
      </c>
      <c r="F24" s="16" t="n">
        <v>2</v>
      </c>
      <c r="G24" s="17" t="n">
        <f aca="false">(D24+E24)*$B$60</f>
        <v>2840.42</v>
      </c>
      <c r="H24" s="17" t="n">
        <f aca="false">F24*$B$61</f>
        <v>309.88</v>
      </c>
      <c r="I24" s="17" t="n">
        <f aca="false">G24+H24</f>
        <v>3150.3</v>
      </c>
      <c r="J24" s="18" t="n">
        <f aca="false">I24*32.7%+I24</f>
        <v>4180.4481</v>
      </c>
    </row>
    <row r="25" customFormat="false" ht="11.25" hidden="false" customHeight="false" outlineLevel="0" collapsed="false">
      <c r="A25" s="16" t="s">
        <v>46</v>
      </c>
      <c r="B25" s="16" t="s">
        <v>47</v>
      </c>
      <c r="C25" s="16" t="s">
        <v>48</v>
      </c>
      <c r="D25" s="16" t="n">
        <v>2</v>
      </c>
      <c r="E25" s="16" t="n">
        <v>28</v>
      </c>
      <c r="F25" s="16" t="n">
        <v>2</v>
      </c>
      <c r="G25" s="17" t="n">
        <f aca="false">(D25+E25)*$B$60</f>
        <v>3873.3</v>
      </c>
      <c r="H25" s="17" t="n">
        <f aca="false">F25*$B$61</f>
        <v>309.88</v>
      </c>
      <c r="I25" s="17" t="n">
        <f aca="false">G25+H25</f>
        <v>4183.18</v>
      </c>
      <c r="J25" s="18" t="n">
        <f aca="false">I25*32.7%+I25</f>
        <v>5551.07986</v>
      </c>
    </row>
    <row r="26" customFormat="false" ht="11.25" hidden="false" customHeight="false" outlineLevel="0" collapsed="false">
      <c r="A26" s="16" t="s">
        <v>49</v>
      </c>
      <c r="B26" s="16" t="s">
        <v>50</v>
      </c>
      <c r="C26" s="16" t="s">
        <v>48</v>
      </c>
      <c r="D26" s="16" t="n">
        <v>2</v>
      </c>
      <c r="E26" s="16" t="n">
        <v>8</v>
      </c>
      <c r="F26" s="16"/>
      <c r="G26" s="17" t="n">
        <f aca="false">(D26+E26)*$B$60</f>
        <v>1291.1</v>
      </c>
      <c r="H26" s="17" t="n">
        <f aca="false">F26*$B$61</f>
        <v>0</v>
      </c>
      <c r="I26" s="17" t="n">
        <f aca="false">G26+H26</f>
        <v>1291.1</v>
      </c>
      <c r="J26" s="18" t="n">
        <f aca="false">I26*32.7%+I26</f>
        <v>1713.2897</v>
      </c>
    </row>
    <row r="27" customFormat="false" ht="11.25" hidden="false" customHeight="false" outlineLevel="0" collapsed="false">
      <c r="A27" s="16" t="s">
        <v>51</v>
      </c>
      <c r="B27" s="16" t="s">
        <v>52</v>
      </c>
      <c r="C27" s="16" t="s">
        <v>33</v>
      </c>
      <c r="D27" s="16" t="n">
        <v>2</v>
      </c>
      <c r="E27" s="16" t="n">
        <v>28</v>
      </c>
      <c r="F27" s="16" t="n">
        <v>2</v>
      </c>
      <c r="G27" s="17" t="n">
        <f aca="false">(D27+E27)*$B$60</f>
        <v>3873.3</v>
      </c>
      <c r="H27" s="17" t="n">
        <f aca="false">F27*$B$61</f>
        <v>309.88</v>
      </c>
      <c r="I27" s="17" t="n">
        <f aca="false">G27+H27</f>
        <v>4183.18</v>
      </c>
      <c r="J27" s="18" t="n">
        <f aca="false">I27*32.7%+I27</f>
        <v>5551.07986</v>
      </c>
    </row>
    <row r="28" customFormat="false" ht="11.25" hidden="false" customHeight="false" outlineLevel="0" collapsed="false">
      <c r="A28" s="16" t="s">
        <v>53</v>
      </c>
      <c r="B28" s="16" t="s">
        <v>54</v>
      </c>
      <c r="C28" s="16" t="s">
        <v>55</v>
      </c>
      <c r="D28" s="16" t="n">
        <v>2</v>
      </c>
      <c r="E28" s="16" t="n">
        <v>50</v>
      </c>
      <c r="F28" s="16" t="n">
        <v>2</v>
      </c>
      <c r="G28" s="17" t="n">
        <f aca="false">(D28+E28)*$B$60</f>
        <v>6713.72</v>
      </c>
      <c r="H28" s="17" t="n">
        <f aca="false">F28*$B$61</f>
        <v>309.88</v>
      </c>
      <c r="I28" s="17" t="n">
        <f aca="false">G28+H28</f>
        <v>7023.6</v>
      </c>
      <c r="J28" s="18" t="n">
        <f aca="false">I28*32.7%+I28</f>
        <v>9320.3172</v>
      </c>
    </row>
    <row r="29" customFormat="false" ht="11.25" hidden="false" customHeight="false" outlineLevel="0" collapsed="false">
      <c r="A29" s="16" t="s">
        <v>56</v>
      </c>
      <c r="B29" s="16" t="s">
        <v>57</v>
      </c>
      <c r="C29" s="16" t="s">
        <v>58</v>
      </c>
      <c r="D29" s="16"/>
      <c r="E29" s="16" t="n">
        <v>10</v>
      </c>
      <c r="F29" s="16" t="n">
        <v>2</v>
      </c>
      <c r="G29" s="17" t="n">
        <f aca="false">(D29+E29)*$B$60</f>
        <v>1291.1</v>
      </c>
      <c r="H29" s="17" t="n">
        <f aca="false">F29*$B$61</f>
        <v>309.88</v>
      </c>
      <c r="I29" s="17" t="n">
        <f aca="false">G29+H29</f>
        <v>1600.98</v>
      </c>
      <c r="J29" s="18" t="n">
        <f aca="false">I29*32.7%+I29</f>
        <v>2124.50046</v>
      </c>
    </row>
    <row r="30" customFormat="false" ht="11.25" hidden="false" customHeight="false" outlineLevel="0" collapsed="false">
      <c r="A30" s="16" t="s">
        <v>59</v>
      </c>
      <c r="B30" s="16" t="s">
        <v>60</v>
      </c>
      <c r="C30" s="16" t="s">
        <v>61</v>
      </c>
      <c r="D30" s="16" t="n">
        <v>2</v>
      </c>
      <c r="E30" s="16" t="n">
        <v>24</v>
      </c>
      <c r="F30" s="16" t="n">
        <v>2</v>
      </c>
      <c r="G30" s="17" t="n">
        <f aca="false">(D30+E30)*$B$60</f>
        <v>3356.86</v>
      </c>
      <c r="H30" s="17" t="n">
        <f aca="false">F30*$B$61</f>
        <v>309.88</v>
      </c>
      <c r="I30" s="17" t="n">
        <f aca="false">G30+H30</f>
        <v>3666.74</v>
      </c>
      <c r="J30" s="18" t="n">
        <f aca="false">I30*32.7%+I30</f>
        <v>4865.76398</v>
      </c>
    </row>
    <row r="31" customFormat="false" ht="11.25" hidden="false" customHeight="false" outlineLevel="0" collapsed="false">
      <c r="A31" s="16" t="s">
        <v>62</v>
      </c>
      <c r="B31" s="16" t="s">
        <v>63</v>
      </c>
      <c r="C31" s="16" t="s">
        <v>64</v>
      </c>
      <c r="D31" s="19" t="n">
        <v>2</v>
      </c>
      <c r="E31" s="16" t="n">
        <v>54</v>
      </c>
      <c r="F31" s="19" t="n">
        <v>2</v>
      </c>
      <c r="G31" s="17" t="n">
        <f aca="false">(D31+E31)*$B$60</f>
        <v>7230.16</v>
      </c>
      <c r="H31" s="17" t="n">
        <f aca="false">F31*$B$61</f>
        <v>309.88</v>
      </c>
      <c r="I31" s="17" t="n">
        <f aca="false">G31+H31</f>
        <v>7540.04</v>
      </c>
      <c r="J31" s="18" t="n">
        <f aca="false">I31*32.7%+I31</f>
        <v>10005.63308</v>
      </c>
    </row>
    <row r="32" customFormat="false" ht="11.25" hidden="false" customHeight="false" outlineLevel="0" collapsed="false">
      <c r="A32" s="16" t="s">
        <v>62</v>
      </c>
      <c r="B32" s="16" t="s">
        <v>65</v>
      </c>
      <c r="C32" s="16" t="s">
        <v>64</v>
      </c>
      <c r="D32" s="16" t="n">
        <v>1</v>
      </c>
      <c r="E32" s="16" t="n">
        <v>35</v>
      </c>
      <c r="F32" s="16" t="n">
        <v>1</v>
      </c>
      <c r="G32" s="17" t="n">
        <f aca="false">(D32+E32)*$B$60</f>
        <v>4647.96</v>
      </c>
      <c r="H32" s="17" t="n">
        <f aca="false">F32*$B$61</f>
        <v>154.94</v>
      </c>
      <c r="I32" s="17" t="n">
        <f aca="false">G32+H32</f>
        <v>4802.9</v>
      </c>
      <c r="J32" s="18" t="n">
        <f aca="false">I32*32.7%+I32</f>
        <v>6373.4483</v>
      </c>
    </row>
    <row r="33" customFormat="false" ht="11.25" hidden="false" customHeight="false" outlineLevel="0" collapsed="false">
      <c r="A33" s="16" t="s">
        <v>62</v>
      </c>
      <c r="B33" s="16" t="s">
        <v>66</v>
      </c>
      <c r="C33" s="16" t="s">
        <v>64</v>
      </c>
      <c r="D33" s="16" t="n">
        <v>1</v>
      </c>
      <c r="E33" s="16" t="n">
        <v>65</v>
      </c>
      <c r="F33" s="16" t="n">
        <v>1</v>
      </c>
      <c r="G33" s="17" t="n">
        <f aca="false">(D33+E33)*$B$60</f>
        <v>8521.26</v>
      </c>
      <c r="H33" s="17" t="n">
        <f aca="false">F33*$B$61</f>
        <v>154.94</v>
      </c>
      <c r="I33" s="17" t="n">
        <f aca="false">G33+H33</f>
        <v>8676.2</v>
      </c>
      <c r="J33" s="18" t="n">
        <f aca="false">I33*32.7%+I33</f>
        <v>11513.3174</v>
      </c>
    </row>
    <row r="34" customFormat="false" ht="11.25" hidden="false" customHeight="false" outlineLevel="0" collapsed="false">
      <c r="A34" s="16" t="s">
        <v>62</v>
      </c>
      <c r="B34" s="16" t="s">
        <v>67</v>
      </c>
      <c r="C34" s="16" t="s">
        <v>64</v>
      </c>
      <c r="D34" s="16" t="n">
        <v>1</v>
      </c>
      <c r="E34" s="16" t="n">
        <v>14</v>
      </c>
      <c r="F34" s="16" t="n">
        <v>1</v>
      </c>
      <c r="G34" s="17" t="n">
        <f aca="false">(D34+E34)*$B$60</f>
        <v>1936.65</v>
      </c>
      <c r="H34" s="17" t="n">
        <f aca="false">F34*$B$61</f>
        <v>154.94</v>
      </c>
      <c r="I34" s="17" t="n">
        <f aca="false">G34+H34</f>
        <v>2091.59</v>
      </c>
      <c r="J34" s="18" t="n">
        <f aca="false">I34*32.7%+I34</f>
        <v>2775.53993</v>
      </c>
    </row>
    <row r="35" customFormat="false" ht="11.25" hidden="false" customHeight="false" outlineLevel="0" collapsed="false">
      <c r="A35" s="16" t="s">
        <v>62</v>
      </c>
      <c r="B35" s="16" t="s">
        <v>68</v>
      </c>
      <c r="C35" s="16" t="s">
        <v>64</v>
      </c>
      <c r="D35" s="16" t="n">
        <v>1</v>
      </c>
      <c r="E35" s="16" t="n">
        <v>22</v>
      </c>
      <c r="F35" s="16" t="n">
        <v>1</v>
      </c>
      <c r="G35" s="17" t="n">
        <f aca="false">(D35+E35)*$B$60</f>
        <v>2969.53</v>
      </c>
      <c r="H35" s="17" t="n">
        <f aca="false">F35*$B$61</f>
        <v>154.94</v>
      </c>
      <c r="I35" s="17" t="n">
        <f aca="false">G35+H35</f>
        <v>3124.47</v>
      </c>
      <c r="J35" s="18" t="n">
        <f aca="false">I35*32.7%+I35</f>
        <v>4146.17169</v>
      </c>
    </row>
    <row r="36" customFormat="false" ht="11.25" hidden="false" customHeight="false" outlineLevel="0" collapsed="false">
      <c r="A36" s="16" t="s">
        <v>69</v>
      </c>
      <c r="B36" s="16" t="s">
        <v>70</v>
      </c>
      <c r="C36" s="16" t="s">
        <v>71</v>
      </c>
      <c r="D36" s="16" t="n">
        <v>2</v>
      </c>
      <c r="E36" s="16" t="n">
        <v>18</v>
      </c>
      <c r="F36" s="16" t="n">
        <v>2</v>
      </c>
      <c r="G36" s="17" t="n">
        <f aca="false">(D36+E36)*$B$60</f>
        <v>2582.2</v>
      </c>
      <c r="H36" s="17" t="n">
        <f aca="false">F36*$B$61</f>
        <v>309.88</v>
      </c>
      <c r="I36" s="17" t="n">
        <f aca="false">G36+H36</f>
        <v>2892.08</v>
      </c>
      <c r="J36" s="18" t="n">
        <f aca="false">I36*32.7%+I36</f>
        <v>3837.79016</v>
      </c>
    </row>
    <row r="37" customFormat="false" ht="11.25" hidden="false" customHeight="false" outlineLevel="0" collapsed="false">
      <c r="A37" s="16" t="s">
        <v>69</v>
      </c>
      <c r="B37" s="16" t="s">
        <v>72</v>
      </c>
      <c r="C37" s="16" t="s">
        <v>71</v>
      </c>
      <c r="D37" s="19" t="n">
        <v>2</v>
      </c>
      <c r="E37" s="16" t="n">
        <v>18</v>
      </c>
      <c r="F37" s="19" t="n">
        <v>2</v>
      </c>
      <c r="G37" s="17" t="n">
        <f aca="false">(D37+E37)*$B$60</f>
        <v>2582.2</v>
      </c>
      <c r="H37" s="17" t="n">
        <f aca="false">F37*$B$61</f>
        <v>309.88</v>
      </c>
      <c r="I37" s="17" t="n">
        <f aca="false">G37+H37</f>
        <v>2892.08</v>
      </c>
      <c r="J37" s="18" t="n">
        <f aca="false">I37*32.7%+I37</f>
        <v>3837.79016</v>
      </c>
    </row>
    <row r="38" customFormat="false" ht="11.25" hidden="false" customHeight="false" outlineLevel="0" collapsed="false">
      <c r="A38" s="16" t="s">
        <v>73</v>
      </c>
      <c r="B38" s="16" t="s">
        <v>74</v>
      </c>
      <c r="C38" s="16" t="s">
        <v>75</v>
      </c>
      <c r="D38" s="16" t="n">
        <v>2</v>
      </c>
      <c r="E38" s="16" t="n">
        <v>36</v>
      </c>
      <c r="F38" s="16" t="n">
        <v>2</v>
      </c>
      <c r="G38" s="17" t="n">
        <f aca="false">(D38+E38)*$B$60</f>
        <v>4906.18</v>
      </c>
      <c r="H38" s="17" t="n">
        <f aca="false">F38*$B$61</f>
        <v>309.88</v>
      </c>
      <c r="I38" s="17" t="n">
        <f aca="false">G38+H38</f>
        <v>5216.06</v>
      </c>
      <c r="J38" s="18" t="n">
        <f aca="false">I38*32.7%+I38</f>
        <v>6921.71162</v>
      </c>
    </row>
    <row r="39" customFormat="false" ht="11.25" hidden="false" customHeight="false" outlineLevel="0" collapsed="false">
      <c r="A39" s="16" t="s">
        <v>76</v>
      </c>
      <c r="B39" s="16" t="s">
        <v>77</v>
      </c>
      <c r="C39" s="16" t="s">
        <v>78</v>
      </c>
      <c r="D39" s="16" t="n">
        <v>2</v>
      </c>
      <c r="E39" s="16" t="n">
        <v>40</v>
      </c>
      <c r="F39" s="16" t="n">
        <v>2</v>
      </c>
      <c r="G39" s="17" t="n">
        <f aca="false">(D39+E39)*$B$60</f>
        <v>5422.62</v>
      </c>
      <c r="H39" s="17" t="n">
        <f aca="false">F39*$B$61</f>
        <v>309.88</v>
      </c>
      <c r="I39" s="17" t="n">
        <f aca="false">G39+H39</f>
        <v>5732.5</v>
      </c>
      <c r="J39" s="18" t="n">
        <f aca="false">I39*32.7%+I39</f>
        <v>7607.0275</v>
      </c>
    </row>
    <row r="40" customFormat="false" ht="11.25" hidden="false" customHeight="false" outlineLevel="0" collapsed="false">
      <c r="A40" s="16" t="s">
        <v>76</v>
      </c>
      <c r="B40" s="16" t="s">
        <v>79</v>
      </c>
      <c r="C40" s="16" t="s">
        <v>80</v>
      </c>
      <c r="D40" s="16" t="n">
        <v>2</v>
      </c>
      <c r="E40" s="16" t="n">
        <v>38</v>
      </c>
      <c r="F40" s="16" t="n">
        <v>2</v>
      </c>
      <c r="G40" s="17" t="n">
        <f aca="false">(D40+E40)*$B$60</f>
        <v>5164.4</v>
      </c>
      <c r="H40" s="17" t="n">
        <f aca="false">F40*$B$61</f>
        <v>309.88</v>
      </c>
      <c r="I40" s="17" t="n">
        <f aca="false">G40+H40</f>
        <v>5474.28</v>
      </c>
      <c r="J40" s="18" t="n">
        <f aca="false">I40*32.7%+I40</f>
        <v>7264.36956</v>
      </c>
    </row>
    <row r="41" customFormat="false" ht="11.25" hidden="false" customHeight="false" outlineLevel="0" collapsed="false">
      <c r="A41" s="16" t="s">
        <v>76</v>
      </c>
      <c r="B41" s="16" t="s">
        <v>81</v>
      </c>
      <c r="C41" s="16" t="s">
        <v>80</v>
      </c>
      <c r="D41" s="16" t="n">
        <v>2</v>
      </c>
      <c r="E41" s="16" t="n">
        <v>28</v>
      </c>
      <c r="F41" s="16" t="n">
        <v>2</v>
      </c>
      <c r="G41" s="17" t="n">
        <f aca="false">(D41+E41)*$B$60</f>
        <v>3873.3</v>
      </c>
      <c r="H41" s="17" t="n">
        <f aca="false">F41*$B$61</f>
        <v>309.88</v>
      </c>
      <c r="I41" s="17" t="n">
        <f aca="false">G41+H41</f>
        <v>4183.18</v>
      </c>
      <c r="J41" s="18" t="n">
        <f aca="false">I41*32.7%+I41</f>
        <v>5551.07986</v>
      </c>
    </row>
    <row r="42" customFormat="false" ht="11.25" hidden="false" customHeight="false" outlineLevel="0" collapsed="false">
      <c r="A42" s="16" t="s">
        <v>76</v>
      </c>
      <c r="B42" s="16" t="s">
        <v>82</v>
      </c>
      <c r="C42" s="16" t="s">
        <v>80</v>
      </c>
      <c r="D42" s="16" t="n">
        <v>2</v>
      </c>
      <c r="E42" s="16" t="n">
        <v>32</v>
      </c>
      <c r="F42" s="16" t="n">
        <v>2</v>
      </c>
      <c r="G42" s="17" t="n">
        <f aca="false">(D42+E42)*$B$60</f>
        <v>4389.74</v>
      </c>
      <c r="H42" s="17" t="n">
        <f aca="false">F42*$B$61</f>
        <v>309.88</v>
      </c>
      <c r="I42" s="17" t="n">
        <f aca="false">G42+H42</f>
        <v>4699.62</v>
      </c>
      <c r="J42" s="18" t="n">
        <f aca="false">I42*32.7%+I42</f>
        <v>6236.39574</v>
      </c>
    </row>
    <row r="43" customFormat="false" ht="11.25" hidden="false" customHeight="false" outlineLevel="0" collapsed="false">
      <c r="A43" s="16" t="s">
        <v>76</v>
      </c>
      <c r="B43" s="16" t="s">
        <v>83</v>
      </c>
      <c r="C43" s="16" t="s">
        <v>80</v>
      </c>
      <c r="D43" s="16"/>
      <c r="E43" s="16" t="n">
        <v>8</v>
      </c>
      <c r="F43" s="16" t="n">
        <v>2</v>
      </c>
      <c r="G43" s="17" t="n">
        <f aca="false">(D43+E43)*$B$60</f>
        <v>1032.88</v>
      </c>
      <c r="H43" s="17" t="n">
        <f aca="false">F43*$B$61</f>
        <v>309.88</v>
      </c>
      <c r="I43" s="17" t="n">
        <f aca="false">G43+H43</f>
        <v>1342.76</v>
      </c>
      <c r="J43" s="18" t="n">
        <f aca="false">I43*32.7%+I43</f>
        <v>1781.84252</v>
      </c>
    </row>
    <row r="44" customFormat="false" ht="11.25" hidden="false" customHeight="false" outlineLevel="0" collapsed="false">
      <c r="A44" s="16" t="s">
        <v>76</v>
      </c>
      <c r="B44" s="16" t="s">
        <v>84</v>
      </c>
      <c r="C44" s="16" t="s">
        <v>80</v>
      </c>
      <c r="D44" s="16"/>
      <c r="E44" s="16" t="n">
        <v>10</v>
      </c>
      <c r="F44" s="16" t="n">
        <v>2</v>
      </c>
      <c r="G44" s="17" t="n">
        <f aca="false">(D44+E44)*$B$60</f>
        <v>1291.1</v>
      </c>
      <c r="H44" s="17" t="n">
        <f aca="false">F44*$B$61</f>
        <v>309.88</v>
      </c>
      <c r="I44" s="17" t="n">
        <f aca="false">G44+H44</f>
        <v>1600.98</v>
      </c>
      <c r="J44" s="18" t="n">
        <f aca="false">I44*32.7%+I44</f>
        <v>2124.50046</v>
      </c>
    </row>
    <row r="45" customFormat="false" ht="11.25" hidden="false" customHeight="false" outlineLevel="0" collapsed="false">
      <c r="A45" s="16" t="s">
        <v>76</v>
      </c>
      <c r="B45" s="16" t="s">
        <v>85</v>
      </c>
      <c r="C45" s="16" t="s">
        <v>80</v>
      </c>
      <c r="D45" s="16"/>
      <c r="E45" s="16" t="n">
        <v>12</v>
      </c>
      <c r="F45" s="16" t="n">
        <v>2</v>
      </c>
      <c r="G45" s="17" t="n">
        <f aca="false">(D45+E45)*$B$60</f>
        <v>1549.32</v>
      </c>
      <c r="H45" s="17" t="n">
        <f aca="false">F45*$B$61</f>
        <v>309.88</v>
      </c>
      <c r="I45" s="17" t="n">
        <f aca="false">G45+H45</f>
        <v>1859.2</v>
      </c>
      <c r="J45" s="18" t="n">
        <f aca="false">I45*32.7%+I45</f>
        <v>2467.1584</v>
      </c>
    </row>
    <row r="46" customFormat="false" ht="11.25" hidden="false" customHeight="false" outlineLevel="0" collapsed="false">
      <c r="A46" s="16" t="s">
        <v>76</v>
      </c>
      <c r="B46" s="16" t="s">
        <v>86</v>
      </c>
      <c r="C46" s="16" t="s">
        <v>80</v>
      </c>
      <c r="D46" s="16"/>
      <c r="E46" s="16" t="n">
        <v>10</v>
      </c>
      <c r="F46" s="16" t="n">
        <v>2</v>
      </c>
      <c r="G46" s="17" t="n">
        <f aca="false">(D46+E46)*$B$60</f>
        <v>1291.1</v>
      </c>
      <c r="H46" s="17" t="n">
        <f aca="false">F46*$B$61</f>
        <v>309.88</v>
      </c>
      <c r="I46" s="17" t="n">
        <f aca="false">G46+H46</f>
        <v>1600.98</v>
      </c>
      <c r="J46" s="18" t="n">
        <f aca="false">I46*32.7%+I46</f>
        <v>2124.50046</v>
      </c>
    </row>
    <row r="47" customFormat="false" ht="11.25" hidden="false" customHeight="false" outlineLevel="0" collapsed="false">
      <c r="A47" s="16" t="s">
        <v>76</v>
      </c>
      <c r="B47" s="16" t="s">
        <v>87</v>
      </c>
      <c r="C47" s="16" t="s">
        <v>88</v>
      </c>
      <c r="D47" s="16" t="n">
        <v>2</v>
      </c>
      <c r="E47" s="16" t="n">
        <v>12</v>
      </c>
      <c r="F47" s="16" t="n">
        <v>2</v>
      </c>
      <c r="G47" s="17" t="n">
        <f aca="false">(D47+E47)*$B$60</f>
        <v>1807.54</v>
      </c>
      <c r="H47" s="17" t="n">
        <f aca="false">F47*$B$61</f>
        <v>309.88</v>
      </c>
      <c r="I47" s="17" t="n">
        <f aca="false">G47+H47</f>
        <v>2117.42</v>
      </c>
      <c r="J47" s="18" t="n">
        <f aca="false">I47*32.7%+I47</f>
        <v>2809.81634</v>
      </c>
    </row>
    <row r="48" customFormat="false" ht="11.25" hidden="false" customHeight="false" outlineLevel="0" collapsed="false">
      <c r="A48" s="16" t="s">
        <v>76</v>
      </c>
      <c r="B48" s="16" t="s">
        <v>89</v>
      </c>
      <c r="C48" s="16" t="s">
        <v>80</v>
      </c>
      <c r="D48" s="16" t="n">
        <v>2</v>
      </c>
      <c r="E48" s="16" t="n">
        <v>40</v>
      </c>
      <c r="F48" s="16" t="n">
        <v>2</v>
      </c>
      <c r="G48" s="17" t="n">
        <f aca="false">(D48+E48)*$B$60</f>
        <v>5422.62</v>
      </c>
      <c r="H48" s="17" t="n">
        <f aca="false">F48*$B$61</f>
        <v>309.88</v>
      </c>
      <c r="I48" s="17" t="n">
        <f aca="false">G48+H48</f>
        <v>5732.5</v>
      </c>
      <c r="J48" s="18" t="n">
        <f aca="false">I48*32.7%+I48</f>
        <v>7607.0275</v>
      </c>
    </row>
    <row r="49" customFormat="false" ht="11.25" hidden="false" customHeight="false" outlineLevel="0" collapsed="false">
      <c r="A49" s="16" t="s">
        <v>90</v>
      </c>
      <c r="B49" s="16" t="s">
        <v>91</v>
      </c>
      <c r="C49" s="16" t="s">
        <v>92</v>
      </c>
      <c r="D49" s="16"/>
      <c r="E49" s="16" t="n">
        <v>20</v>
      </c>
      <c r="F49" s="16" t="n">
        <v>2</v>
      </c>
      <c r="G49" s="17" t="n">
        <f aca="false">(D49+E49)*$B$60</f>
        <v>2582.2</v>
      </c>
      <c r="H49" s="17" t="n">
        <f aca="false">F49*$B$61</f>
        <v>309.88</v>
      </c>
      <c r="I49" s="17" t="n">
        <f aca="false">G49+H49</f>
        <v>2892.08</v>
      </c>
      <c r="J49" s="18" t="n">
        <f aca="false">I49*32.7%+I49</f>
        <v>3837.79016</v>
      </c>
    </row>
    <row r="50" customFormat="false" ht="11.25" hidden="false" customHeight="false" outlineLevel="0" collapsed="false">
      <c r="A50" s="16" t="s">
        <v>90</v>
      </c>
      <c r="B50" s="16" t="s">
        <v>93</v>
      </c>
      <c r="C50" s="16" t="s">
        <v>92</v>
      </c>
      <c r="D50" s="16" t="n">
        <v>2</v>
      </c>
      <c r="E50" s="16" t="n">
        <v>36</v>
      </c>
      <c r="F50" s="16" t="n">
        <v>2</v>
      </c>
      <c r="G50" s="17" t="n">
        <f aca="false">(D50+E50)*$B$60</f>
        <v>4906.18</v>
      </c>
      <c r="H50" s="17" t="n">
        <f aca="false">F50*$B$61</f>
        <v>309.88</v>
      </c>
      <c r="I50" s="17" t="n">
        <f aca="false">G50+H50</f>
        <v>5216.06</v>
      </c>
      <c r="J50" s="18" t="n">
        <f aca="false">I50*32.7%+I50</f>
        <v>6921.71162</v>
      </c>
    </row>
    <row r="51" customFormat="false" ht="11.25" hidden="false" customHeight="false" outlineLevel="0" collapsed="false">
      <c r="A51" s="16" t="s">
        <v>94</v>
      </c>
      <c r="B51" s="16" t="s">
        <v>95</v>
      </c>
      <c r="C51" s="16" t="s">
        <v>96</v>
      </c>
      <c r="D51" s="16"/>
      <c r="E51" s="16" t="n">
        <v>20</v>
      </c>
      <c r="F51" s="16" t="n">
        <v>2</v>
      </c>
      <c r="G51" s="17" t="n">
        <f aca="false">(D51+E51)*$B$60</f>
        <v>2582.2</v>
      </c>
      <c r="H51" s="17" t="n">
        <f aca="false">F51*$B$61</f>
        <v>309.88</v>
      </c>
      <c r="I51" s="17" t="n">
        <f aca="false">G51+H51</f>
        <v>2892.08</v>
      </c>
      <c r="J51" s="18" t="n">
        <f aca="false">I51*32.7%+I51</f>
        <v>3837.79016</v>
      </c>
    </row>
    <row r="52" customFormat="false" ht="11.25" hidden="false" customHeight="false" outlineLevel="0" collapsed="false">
      <c r="A52" s="16" t="s">
        <v>97</v>
      </c>
      <c r="B52" s="16" t="s">
        <v>74</v>
      </c>
      <c r="C52" s="16" t="s">
        <v>45</v>
      </c>
      <c r="D52" s="16" t="n">
        <v>2</v>
      </c>
      <c r="E52" s="16" t="n">
        <v>54</v>
      </c>
      <c r="F52" s="16" t="n">
        <v>2</v>
      </c>
      <c r="G52" s="17" t="n">
        <f aca="false">(D52+E52)*$B$60</f>
        <v>7230.16</v>
      </c>
      <c r="H52" s="17" t="n">
        <f aca="false">F52*$B$61</f>
        <v>309.88</v>
      </c>
      <c r="I52" s="17" t="n">
        <f aca="false">G52+H52</f>
        <v>7540.04</v>
      </c>
      <c r="J52" s="18" t="n">
        <f aca="false">I52*32.7%+I52</f>
        <v>10005.63308</v>
      </c>
    </row>
    <row r="53" customFormat="false" ht="11.25" hidden="false" customHeight="false" outlineLevel="0" collapsed="false">
      <c r="A53" s="16" t="s">
        <v>98</v>
      </c>
      <c r="B53" s="16" t="s">
        <v>99</v>
      </c>
      <c r="C53" s="16" t="s">
        <v>100</v>
      </c>
      <c r="D53" s="16" t="n">
        <v>2</v>
      </c>
      <c r="E53" s="16" t="n">
        <v>10</v>
      </c>
      <c r="F53" s="16" t="n">
        <v>2</v>
      </c>
      <c r="G53" s="17" t="n">
        <f aca="false">(D53+E53)*$B$60</f>
        <v>1549.32</v>
      </c>
      <c r="H53" s="17" t="n">
        <f aca="false">F53*$B$61</f>
        <v>309.88</v>
      </c>
      <c r="I53" s="17" t="n">
        <f aca="false">G53+H53</f>
        <v>1859.2</v>
      </c>
      <c r="J53" s="18" t="n">
        <f aca="false">I53*32.7%+I53</f>
        <v>2467.1584</v>
      </c>
    </row>
    <row r="54" customFormat="false" ht="11.25" hidden="false" customHeight="false" outlineLevel="0" collapsed="false">
      <c r="A54" s="16" t="s">
        <v>98</v>
      </c>
      <c r="B54" s="16" t="s">
        <v>101</v>
      </c>
      <c r="C54" s="16" t="s">
        <v>100</v>
      </c>
      <c r="D54" s="16" t="n">
        <v>2</v>
      </c>
      <c r="E54" s="16" t="n">
        <v>10</v>
      </c>
      <c r="F54" s="16" t="n">
        <v>2</v>
      </c>
      <c r="G54" s="17" t="n">
        <f aca="false">(D54+E54)*$B$60</f>
        <v>1549.32</v>
      </c>
      <c r="H54" s="17" t="n">
        <f aca="false">F54*$B$61</f>
        <v>309.88</v>
      </c>
      <c r="I54" s="17" t="n">
        <f aca="false">G54+H54</f>
        <v>1859.2</v>
      </c>
      <c r="J54" s="18" t="n">
        <f aca="false">I54*32.7%+I54</f>
        <v>2467.1584</v>
      </c>
    </row>
    <row r="55" customFormat="false" ht="11.25" hidden="false" customHeight="false" outlineLevel="0" collapsed="false">
      <c r="A55" s="16" t="s">
        <v>98</v>
      </c>
      <c r="B55" s="16" t="s">
        <v>102</v>
      </c>
      <c r="C55" s="16" t="s">
        <v>100</v>
      </c>
      <c r="D55" s="16" t="n">
        <v>2</v>
      </c>
      <c r="E55" s="16" t="n">
        <v>10</v>
      </c>
      <c r="F55" s="16" t="n">
        <v>2</v>
      </c>
      <c r="G55" s="17" t="n">
        <f aca="false">(D55+E55)*$B$60</f>
        <v>1549.32</v>
      </c>
      <c r="H55" s="17" t="n">
        <f aca="false">F55*$B$61</f>
        <v>309.88</v>
      </c>
      <c r="I55" s="17" t="n">
        <f aca="false">G55+H55</f>
        <v>1859.2</v>
      </c>
      <c r="J55" s="18" t="n">
        <f aca="false">I55*32.7%+I55</f>
        <v>2467.1584</v>
      </c>
    </row>
    <row r="56" customFormat="false" ht="11.25" hidden="false" customHeight="false" outlineLevel="0" collapsed="false">
      <c r="A56" s="16" t="s">
        <v>98</v>
      </c>
      <c r="B56" s="16" t="s">
        <v>103</v>
      </c>
      <c r="C56" s="16" t="s">
        <v>100</v>
      </c>
      <c r="D56" s="16" t="n">
        <v>2</v>
      </c>
      <c r="E56" s="16" t="n">
        <v>10</v>
      </c>
      <c r="F56" s="16" t="n">
        <v>2</v>
      </c>
      <c r="G56" s="17" t="n">
        <f aca="false">(D56+E56)*$B$60</f>
        <v>1549.32</v>
      </c>
      <c r="H56" s="17" t="n">
        <f aca="false">F56*$B$61</f>
        <v>309.88</v>
      </c>
      <c r="I56" s="17" t="n">
        <f aca="false">G56+H56</f>
        <v>1859.2</v>
      </c>
      <c r="J56" s="18" t="n">
        <f aca="false">I56*32.7%+I56</f>
        <v>2467.1584</v>
      </c>
    </row>
    <row r="57" s="23" customFormat="true" ht="12" hidden="false" customHeight="false" outlineLevel="0" collapsed="false">
      <c r="A57" s="20"/>
      <c r="B57" s="20" t="s">
        <v>104</v>
      </c>
      <c r="C57" s="20"/>
      <c r="D57" s="20" t="n">
        <f aca="false">SUM(D11:D56)</f>
        <v>64</v>
      </c>
      <c r="E57" s="20" t="n">
        <f aca="false">SUM(E11:E56)</f>
        <v>1048</v>
      </c>
      <c r="F57" s="20" t="n">
        <f aca="false">SUM(F11:F56)</f>
        <v>88</v>
      </c>
      <c r="G57" s="21" t="n">
        <f aca="false">SUM(G11:G56)</f>
        <v>143570.32</v>
      </c>
      <c r="H57" s="21" t="n">
        <f aca="false">SUM(H11:H56)</f>
        <v>13634.72</v>
      </c>
      <c r="I57" s="21" t="n">
        <f aca="false">G57+H57</f>
        <v>157205.04</v>
      </c>
      <c r="J57" s="22" t="n">
        <f aca="false">SUM(J8:J56)</f>
        <v>208611.08808</v>
      </c>
    </row>
    <row r="58" customFormat="false" ht="12" hidden="false" customHeight="false" outlineLevel="0" collapsed="false">
      <c r="A58" s="1" t="s">
        <v>105</v>
      </c>
      <c r="B58" s="1" t="n">
        <f aca="false">D57+E57+F57</f>
        <v>1200</v>
      </c>
    </row>
    <row r="59" customFormat="false" ht="12" hidden="false" customHeight="false" outlineLevel="0" collapsed="false">
      <c r="A59" s="1" t="s">
        <v>106</v>
      </c>
      <c r="B59" s="1" t="s">
        <v>107</v>
      </c>
    </row>
    <row r="60" customFormat="false" ht="11.25" hidden="false" customHeight="false" outlineLevel="0" collapsed="false">
      <c r="A60" s="24" t="s">
        <v>108</v>
      </c>
      <c r="B60" s="25" t="n">
        <v>129.11</v>
      </c>
    </row>
    <row r="61" customFormat="false" ht="12" hidden="false" customHeight="false" outlineLevel="0" collapsed="false">
      <c r="A61" s="26" t="s">
        <v>9</v>
      </c>
      <c r="B61" s="27" t="n">
        <v>154.94</v>
      </c>
    </row>
    <row r="62" s="23" customFormat="true" ht="11.25" hidden="false" customHeight="false" outlineLevel="0" collapsed="false"/>
    <row r="63" customFormat="false" ht="11.25" hidden="false" customHeight="false" outlineLevel="0" collapsed="false">
      <c r="A63" s="23"/>
      <c r="B63" s="23"/>
    </row>
  </sheetData>
  <mergeCells count="1">
    <mergeCell ref="D8:F8"/>
  </mergeCells>
  <printOptions headings="false" gridLines="false" gridLinesSet="true" horizontalCentered="false" verticalCentered="false"/>
  <pageMargins left="0.747916666666667" right="0.747916666666667" top="0.559722222222222" bottom="0.3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09:57:55Z</dcterms:created>
  <dc:creator>pitolli</dc:creator>
  <dc:description/>
  <dc:language>en-US</dc:language>
  <cp:lastModifiedBy>pitolli</cp:lastModifiedBy>
  <cp:lastPrinted>2004-04-01T13:47:43Z</cp:lastPrinted>
  <dcterms:modified xsi:type="dcterms:W3CDTF">2004-03-30T10:32:07Z</dcterms:modified>
  <cp:revision>0</cp:revision>
  <dc:subject/>
  <dc:title/>
</cp:coreProperties>
</file>