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i base" sheetId="1" state="visible" r:id="rId2"/>
    <sheet name=" IPOTESI  (1)" sheetId="2" state="visible" r:id="rId3"/>
    <sheet name=" IPOTESI  (2)" sheetId="3" state="visible" r:id="rId4"/>
    <sheet name=" IPOTESI  (3)" sheetId="4" state="visible" r:id="rId5"/>
    <sheet name=" IPOTESI  (4)" sheetId="5" state="visible" r:id="rId6"/>
    <sheet name="ass_31_12_03" sheetId="6" state="visible" r:id="rId7"/>
    <sheet name="Foglio3" sheetId="7" state="visible" r:id="rId8"/>
  </sheets>
  <definedNames>
    <definedName function="false" hidden="false" localSheetId="1" name="_xlnm.Print_Area" vbProcedure="false">' IPOTESI  (1)'!$A$1:$AM$12</definedName>
    <definedName function="false" hidden="false" localSheetId="2" name="_xlnm.Print_Area" vbProcedure="false">' IPOTESI  (2)'!$A$1:$AM$12</definedName>
    <definedName function="false" hidden="false" localSheetId="3" name="_xlnm.Print_Area" vbProcedure="false">' IPOTESI  (3)'!$A$1:$AM$12</definedName>
    <definedName function="false" hidden="false" localSheetId="4" name="_xlnm.Print_Area" vbProcedure="false">' IPOTESI  (4)'!$A$1:$AM$12</definedName>
    <definedName function="false" hidden="false" localSheetId="0" name="_xlnm.Print_Area" vbProcedure="false">'dati base'!$A$1:$A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70">
  <si>
    <t xml:space="preserve">P. E.</t>
  </si>
  <si>
    <t xml:space="preserve">Dotaz. Org. DPCM 28.11.
2001 </t>
  </si>
  <si>
    <t xml:space="preserve">Costo unitario</t>
  </si>
  <si>
    <t xml:space="preserve">Costo dotazione organica DPCM 2001
</t>
  </si>
  <si>
    <t xml:space="preserve">Dotaz. Organica provv. 
ex art. 34, comma 3  L.289/02</t>
  </si>
  <si>
    <t xml:space="preserve">Personale assegnato al 31.10.2003</t>
  </si>
  <si>
    <t xml:space="preserve">Disponibilità                                                 (carenza / eccedenza)
(2 - 5)</t>
  </si>
  <si>
    <t xml:space="preserve">Riserve</t>
  </si>
  <si>
    <t xml:space="preserve">Cessazioni stimate novembre dicembre 2003</t>
  </si>
  <si>
    <t xml:space="preserve">Disponib. 31.12.2003
(4 + 5)
</t>
  </si>
  <si>
    <t xml:space="preserve">Numero dipendenti precari</t>
  </si>
  <si>
    <t xml:space="preserve">Residuo di posti dopo assunzione</t>
  </si>
  <si>
    <t xml:space="preserve">Aumento posti (tempo pieno)</t>
  </si>
  <si>
    <t xml:space="preserve">Riduzione posti (tempo pieno)</t>
  </si>
  <si>
    <t xml:space="preserve">Recupero costi</t>
  </si>
  <si>
    <t xml:space="preserve">Ipotesi dotazione organica finale</t>
  </si>
  <si>
    <t xml:space="preserve">Dispon. Finali</t>
  </si>
  <si>
    <t xml:space="preserve">Posti indisponibili al 31.12.2003
(5 - 7)</t>
  </si>
  <si>
    <t xml:space="preserve">Cessazioni stimate al 2004</t>
  </si>
  <si>
    <t xml:space="preserve">Disponibilità al  31.12.2003                   (8 - 5)</t>
  </si>
  <si>
    <t xml:space="preserve">Riqualificazione </t>
  </si>
  <si>
    <t xml:space="preserve">Precari</t>
  </si>
  <si>
    <t xml:space="preserve">Recupero eccedenza della p.e. B3 da altre p.e. per contenimento dei costi</t>
  </si>
  <si>
    <t xml:space="preserve">Ipotesi dotazione organica definitiva</t>
  </si>
  <si>
    <t xml:space="preserve">Costo
(13 x 7)
</t>
  </si>
  <si>
    <t xml:space="preserve">Riduzioni per contenere costo</t>
  </si>
  <si>
    <t xml:space="preserve">Dotaz. Org. Definit.   (2-10)</t>
  </si>
  <si>
    <t xml:space="preserve">Nuove disponibilità al  31.12.2003      (8-11)</t>
  </si>
  <si>
    <t xml:space="preserve">totale</t>
  </si>
  <si>
    <t xml:space="preserve">Costo definitivo        </t>
  </si>
  <si>
    <t xml:space="preserve">Tempo parziale *</t>
  </si>
  <si>
    <t xml:space="preserve">Tempo pieno **</t>
  </si>
  <si>
    <t xml:space="preserve">Tempo parziale</t>
  </si>
  <si>
    <t xml:space="preserve">Tempo pieno</t>
  </si>
  <si>
    <t xml:space="preserve">+</t>
  </si>
  <si>
    <t xml:space="preserve">-</t>
  </si>
  <si>
    <t xml:space="preserve">C3</t>
  </si>
  <si>
    <t xml:space="preserve">C2</t>
  </si>
  <si>
    <t xml:space="preserve">C1</t>
  </si>
  <si>
    <t xml:space="preserve">B3</t>
  </si>
  <si>
    <t xml:space="preserve">B2</t>
  </si>
  <si>
    <t xml:space="preserve">B1</t>
  </si>
  <si>
    <t xml:space="preserve">A1</t>
  </si>
  <si>
    <t xml:space="preserve">Totale</t>
  </si>
  <si>
    <t xml:space="preserve">Posizioni economiche dalle quali non si ritiene di recuperare posti:</t>
  </si>
  <si>
    <t xml:space="preserve">C3: per conservare disponibilità organica per le nuove professionalità</t>
  </si>
  <si>
    <t xml:space="preserve">C2: in considerazione della scarsa disponibilità numerica di posti</t>
  </si>
  <si>
    <t xml:space="preserve">C1: in vista dei passaggi fra le aree</t>
  </si>
  <si>
    <t xml:space="preserve">B1: in vista dei passaggi fra le aree</t>
  </si>
  <si>
    <t xml:space="preserve">* Nella posizione economica B 3 sono compresi n. 216 A.T.M. a tempo parziale (30%) e n.6 assunti a tempo pieno per le esigenze di ricostruzione post sismica</t>
  </si>
  <si>
    <t xml:space="preserve">** Nella posizione economica B 3 sono compresi n. 721 A.T.M. a tempo pieno e n.6 assunti a tempo pieno per le esigenze di ricostruzione post sismica</t>
  </si>
  <si>
    <t xml:space="preserve">B</t>
  </si>
  <si>
    <t xml:space="preserve">C</t>
  </si>
  <si>
    <t xml:space="preserve">Costo dotazione organica DPCM 2001
art.34 c. 2 L. 289/02
</t>
  </si>
  <si>
    <t xml:space="preserve">Personale assegnato al 31.12.2003</t>
  </si>
  <si>
    <t xml:space="preserve">Cessazioni stimate nov. dic. 2003</t>
  </si>
  <si>
    <t xml:space="preserve">Personale  non riqualificato al 31.12.2004</t>
  </si>
  <si>
    <t xml:space="preserve">Totale unità al 31.12.2004 (personale riqual. + precari assunti)</t>
  </si>
  <si>
    <t xml:space="preserve">Differenza tra dpcm e personale dopo riqualificazione</t>
  </si>
  <si>
    <t xml:space="preserve">Modifica Dpcm</t>
  </si>
  <si>
    <t xml:space="preserve">Ipotesi nuova dotazione organica   (2+13)</t>
  </si>
  <si>
    <t xml:space="preserve">Disponibilità finali                   (14-12)</t>
  </si>
  <si>
    <t xml:space="preserve">Costo nuovo organico</t>
  </si>
  <si>
    <t xml:space="preserve">Costo definitivo  13      </t>
  </si>
  <si>
    <t xml:space="preserve">Disponibilità finali             (14-12)</t>
  </si>
  <si>
    <t xml:space="preserve">Disponibilità finali                  (14-12)</t>
  </si>
  <si>
    <t xml:space="preserve">Disponibilità finali              (14-12)</t>
  </si>
  <si>
    <t xml:space="preserve">Organico Nazionale al 31/12/2003</t>
  </si>
  <si>
    <t xml:space="preserve">Ordinamento:  Posizione Economica e Profilo</t>
  </si>
  <si>
    <t xml:space="preserve">Ordinamento: Posizione Economica , Profilo</t>
  </si>
  <si>
    <t xml:space="preserve">Organico </t>
  </si>
  <si>
    <t xml:space="preserve">Servizio </t>
  </si>
  <si>
    <t xml:space="preserve">Posti </t>
  </si>
  <si>
    <t xml:space="preserve">Distaccati </t>
  </si>
  <si>
    <t xml:space="preserve">Comandati</t>
  </si>
  <si>
    <t xml:space="preserve">Posti Ris. </t>
  </si>
  <si>
    <t xml:space="preserve">Q. </t>
  </si>
  <si>
    <t xml:space="preserve">Codic</t>
  </si>
  <si>
    <t xml:space="preserve">Profilo Professionale</t>
  </si>
  <si>
    <t xml:space="preserve">teorico</t>
  </si>
  <si>
    <t xml:space="preserve">Effettivo</t>
  </si>
  <si>
    <t xml:space="preserve">disponibili</t>
  </si>
  <si>
    <t xml:space="preserve">Vacanti</t>
  </si>
  <si>
    <t xml:space="preserve">Assegnati</t>
  </si>
  <si>
    <t xml:space="preserve">unità assegnate </t>
  </si>
  <si>
    <t xml:space="preserve">in sede</t>
  </si>
  <si>
    <t xml:space="preserve">fuori sede</t>
  </si>
  <si>
    <t xml:space="preserve">Esterni</t>
  </si>
  <si>
    <t xml:space="preserve">R</t>
  </si>
  <si>
    <t xml:space="preserve">Area</t>
  </si>
  <si>
    <t xml:space="preserve">RE1</t>
  </si>
  <si>
    <t xml:space="preserve">660B</t>
  </si>
  <si>
    <t xml:space="preserve">ISP. GEN. R.E. (ARCHIVISTA DI STATO)                                     </t>
  </si>
  <si>
    <t xml:space="preserve">-13(-12,0)</t>
  </si>
  <si>
    <t xml:space="preserve">13(12,5)</t>
  </si>
  <si>
    <t xml:space="preserve">660C</t>
  </si>
  <si>
    <t xml:space="preserve">ISP. GEN. R.E. (BIBLIOTECARIO)                                                  </t>
  </si>
  <si>
    <t xml:space="preserve">-3(-3,0)</t>
  </si>
  <si>
    <t xml:space="preserve">3(3,0)</t>
  </si>
  <si>
    <t xml:space="preserve">660D</t>
  </si>
  <si>
    <t xml:space="preserve">ISP. GEN. R.E. (STORICO DELL'ARTE)                                        </t>
  </si>
  <si>
    <t xml:space="preserve">-1(-1,0)</t>
  </si>
  <si>
    <t xml:space="preserve">1(1,0)</t>
  </si>
  <si>
    <t xml:space="preserve">Totale </t>
  </si>
  <si>
    <t xml:space="preserve">-17(-16,0)</t>
  </si>
  <si>
    <t xml:space="preserve">17(16,5)</t>
  </si>
  <si>
    <t xml:space="preserve">D</t>
  </si>
  <si>
    <t xml:space="preserve">D1 </t>
  </si>
  <si>
    <t xml:space="preserve">DIRIGENTE - STORICO DELL'ARTE O ARCHITETTO              </t>
  </si>
  <si>
    <t xml:space="preserve">DIRIGENTE AMMINISTRATIVO                                                     </t>
  </si>
  <si>
    <t xml:space="preserve">-49(-49,0)</t>
  </si>
  <si>
    <t xml:space="preserve">49(49,0)</t>
  </si>
  <si>
    <t xml:space="preserve">DIRIGENTE ARCHEOLOGO                                                           </t>
  </si>
  <si>
    <t xml:space="preserve">-22(-22,0)</t>
  </si>
  <si>
    <t xml:space="preserve">22(22,0)</t>
  </si>
  <si>
    <t xml:space="preserve">DIRIGENTE ARCHITETTO                                                            </t>
  </si>
  <si>
    <t xml:space="preserve">-33(-33,0)</t>
  </si>
  <si>
    <t xml:space="preserve">33(33,0)</t>
  </si>
  <si>
    <t xml:space="preserve">DIRIGENTE ARCHIVISTA                                                            </t>
  </si>
  <si>
    <t xml:space="preserve">23(23,0)</t>
  </si>
  <si>
    <t xml:space="preserve">46(46,0)</t>
  </si>
  <si>
    <t xml:space="preserve">DIRIGENTE BIBLIOTECARIO                                                         </t>
  </si>
  <si>
    <t xml:space="preserve">4(4,0)</t>
  </si>
  <si>
    <t xml:space="preserve">29(29,0)</t>
  </si>
  <si>
    <t xml:space="preserve">900A</t>
  </si>
  <si>
    <t xml:space="preserve">DIRIGENTE GENERALE LIVELLO C                                              </t>
  </si>
  <si>
    <t xml:space="preserve">-11(-11,0)</t>
  </si>
  <si>
    <t xml:space="preserve">11(11,0)</t>
  </si>
  <si>
    <t xml:space="preserve">DIRIGENTE STORICO DELL'ARTE                                               </t>
  </si>
  <si>
    <t xml:space="preserve">2(2,0)</t>
  </si>
  <si>
    <t xml:space="preserve">21(21,0)</t>
  </si>
  <si>
    <t xml:space="preserve">-87(-87,0)</t>
  </si>
  <si>
    <t xml:space="preserve">212(212,0)</t>
  </si>
  <si>
    <t xml:space="preserve">C3 </t>
  </si>
  <si>
    <t xml:space="preserve">C302</t>
  </si>
  <si>
    <t xml:space="preserve">ARCHEOLOGO DIRETTORE COORDINATORE                        </t>
  </si>
  <si>
    <t xml:space="preserve">10(14,0)</t>
  </si>
  <si>
    <t xml:space="preserve">257(252,8)</t>
  </si>
  <si>
    <t xml:space="preserve">C303</t>
  </si>
  <si>
    <t xml:space="preserve">ARCHITETTO DIRETTORE COORDINATORE                           </t>
  </si>
  <si>
    <t xml:space="preserve">32(38,0)</t>
  </si>
  <si>
    <t xml:space="preserve">242(235,5)</t>
  </si>
  <si>
    <t xml:space="preserve">C304</t>
  </si>
  <si>
    <t xml:space="preserve">ARCHIVISTA DI STATO DIRETTORE COORDINATORE          </t>
  </si>
  <si>
    <t xml:space="preserve">9(18,0)</t>
  </si>
  <si>
    <t xml:space="preserve">431(421,9)</t>
  </si>
  <si>
    <t xml:space="preserve">C306</t>
  </si>
  <si>
    <t xml:space="preserve">BIBLIOTECARIO DIRETTORE COORDINATORE                       </t>
  </si>
  <si>
    <t xml:space="preserve">-11(-1,0)</t>
  </si>
  <si>
    <t xml:space="preserve">480(469,5)</t>
  </si>
  <si>
    <t xml:space="preserve">C305</t>
  </si>
  <si>
    <t xml:space="preserve">BIOLOGO DIRETTORE COORDINATORE                                   </t>
  </si>
  <si>
    <t xml:space="preserve">1(2,0)</t>
  </si>
  <si>
    <t xml:space="preserve">19(18,0)</t>
  </si>
  <si>
    <t xml:space="preserve">C308</t>
  </si>
  <si>
    <t xml:space="preserve">CHIMICO DIRETTORE COORDINATORE                                   </t>
  </si>
  <si>
    <t xml:space="preserve">7(8,0)</t>
  </si>
  <si>
    <t xml:space="preserve">13(12,3)</t>
  </si>
  <si>
    <t xml:space="preserve">C310</t>
  </si>
  <si>
    <t xml:space="preserve">DIRETTORE AMMINISTRATIVO E </t>
  </si>
  <si>
    <t xml:space="preserve">50(54,0)</t>
  </si>
  <si>
    <t xml:space="preserve">166(161,6)</t>
  </si>
  <si>
    <t xml:space="preserve">C313</t>
  </si>
  <si>
    <t xml:space="preserve">FISICO DIRETTORE COORDINATORE                                       </t>
  </si>
  <si>
    <t xml:space="preserve">600V</t>
  </si>
  <si>
    <t xml:space="preserve">FUNZIONARIO AMMINISTRATIVO C3                                         </t>
  </si>
  <si>
    <t xml:space="preserve">0(0,0)</t>
  </si>
  <si>
    <t xml:space="preserve">C314</t>
  </si>
  <si>
    <t xml:space="preserve">GEOLOGO DIRETTORE COORDINATORE                                 </t>
  </si>
  <si>
    <t xml:space="preserve">-2(-2,0)</t>
  </si>
  <si>
    <t xml:space="preserve">6(5,9)</t>
  </si>
  <si>
    <t xml:space="preserve">C315</t>
  </si>
  <si>
    <t xml:space="preserve">INFORMATICO DIRETTORE COORDINATORE                        </t>
  </si>
  <si>
    <t xml:space="preserve">6(5,6)</t>
  </si>
  <si>
    <t xml:space="preserve">C316</t>
  </si>
  <si>
    <t xml:space="preserve">INGEGNERE DIRETTORE COORDINATORE                             </t>
  </si>
  <si>
    <t xml:space="preserve">-1(0,0)</t>
  </si>
  <si>
    <t xml:space="preserve">1(0,5)</t>
  </si>
  <si>
    <t xml:space="preserve">IX QUALIFICA CON PROF.SCONOSCIUTO                                </t>
  </si>
  <si>
    <t xml:space="preserve">C319</t>
  </si>
  <si>
    <t xml:space="preserve">STATISTICO DIRETTORE COORDINATORE                             </t>
  </si>
  <si>
    <t xml:space="preserve">C320</t>
  </si>
  <si>
    <t xml:space="preserve">STORICO DELL'ARTE DIRETTORE COORDINATORE            </t>
  </si>
  <si>
    <t xml:space="preserve">-2(7,0)</t>
  </si>
  <si>
    <t xml:space="preserve">292(283,1)</t>
  </si>
  <si>
    <t xml:space="preserve">97(142,0)</t>
  </si>
  <si>
    <t xml:space="preserve">1916(1.869,9)</t>
  </si>
  <si>
    <t xml:space="preserve">C2 </t>
  </si>
  <si>
    <t xml:space="preserve">C202</t>
  </si>
  <si>
    <t xml:space="preserve">ARCHEOLOGO DIRETTORE                                                          </t>
  </si>
  <si>
    <t xml:space="preserve">-18(-18,0)</t>
  </si>
  <si>
    <t xml:space="preserve">74(73,5)</t>
  </si>
  <si>
    <t xml:space="preserve">C203</t>
  </si>
  <si>
    <t xml:space="preserve">ARCHITETTO DIRETTORE                                                            </t>
  </si>
  <si>
    <t xml:space="preserve">-38(-32,0)</t>
  </si>
  <si>
    <t xml:space="preserve">155(148,9)</t>
  </si>
  <si>
    <t xml:space="preserve">C204</t>
  </si>
  <si>
    <t xml:space="preserve">ARCHIVISTA DI STATO DIRETTORE                                           </t>
  </si>
  <si>
    <t xml:space="preserve">80(80,0)</t>
  </si>
  <si>
    <t xml:space="preserve">21(20,6)</t>
  </si>
  <si>
    <t xml:space="preserve">C205</t>
  </si>
  <si>
    <t xml:space="preserve">BIBLIOTECARIO DIRETTORE                                                        </t>
  </si>
  <si>
    <t xml:space="preserve">32(34,0)</t>
  </si>
  <si>
    <t xml:space="preserve">29(27,2)</t>
  </si>
  <si>
    <t xml:space="preserve">C206</t>
  </si>
  <si>
    <t xml:space="preserve">BIOLOGO DIRETTORE                                                               </t>
  </si>
  <si>
    <t xml:space="preserve">CAPO SALA MACCHINE ESPERTO                                              </t>
  </si>
  <si>
    <t xml:space="preserve">C208</t>
  </si>
  <si>
    <t xml:space="preserve">CHIMICO DIRETTORE                                                               </t>
  </si>
  <si>
    <t xml:space="preserve">-4(-4,0)</t>
  </si>
  <si>
    <t xml:space="preserve">5(5,0)</t>
  </si>
  <si>
    <t xml:space="preserve">C210</t>
  </si>
  <si>
    <t xml:space="preserve">ESPERTO DI PRODUZIONE TECNICO-ARTISTICA </t>
  </si>
  <si>
    <t xml:space="preserve">C212</t>
  </si>
  <si>
    <t xml:space="preserve">FISICO DIRETTORE                                                                </t>
  </si>
  <si>
    <t xml:space="preserve">4(3,5)</t>
  </si>
  <si>
    <t xml:space="preserve">C213</t>
  </si>
  <si>
    <t xml:space="preserve">FUNZIONARIO AMMINISTRATIVO E </t>
  </si>
  <si>
    <t xml:space="preserve">-27(-21,0)</t>
  </si>
  <si>
    <t xml:space="preserve">105(99,0)</t>
  </si>
  <si>
    <t xml:space="preserve">FUNZIONARIO TRIBUTARIO                                                         </t>
  </si>
  <si>
    <t xml:space="preserve">C214</t>
  </si>
  <si>
    <t xml:space="preserve">GEOLOGO DIRETTORE                                                               </t>
  </si>
  <si>
    <t xml:space="preserve">C215</t>
  </si>
  <si>
    <t xml:space="preserve">INFORMATICO DIRETTORE                                                          </t>
  </si>
  <si>
    <t xml:space="preserve">C216</t>
  </si>
  <si>
    <t xml:space="preserve">INGEGNERE DIRETTORE                                                             </t>
  </si>
  <si>
    <t xml:space="preserve">-12(-12,0)</t>
  </si>
  <si>
    <t xml:space="preserve">19(19,0)</t>
  </si>
  <si>
    <t xml:space="preserve">C220</t>
  </si>
  <si>
    <t xml:space="preserve">STORICO DELL'ARTE DIRETTORE                                              </t>
  </si>
  <si>
    <t xml:space="preserve">-12(-6,0)</t>
  </si>
  <si>
    <t xml:space="preserve">91(84,8)</t>
  </si>
  <si>
    <t xml:space="preserve">VIII QUALIFICA CON PROF.SCONOSCIUTO                              </t>
  </si>
  <si>
    <t xml:space="preserve">-9(11,0)</t>
  </si>
  <si>
    <t xml:space="preserve">512(490,5)</t>
  </si>
  <si>
    <t xml:space="preserve">C1 </t>
  </si>
  <si>
    <t xml:space="preserve">C102</t>
  </si>
  <si>
    <t xml:space="preserve">ARCHEOLOGO                                                                      </t>
  </si>
  <si>
    <t xml:space="preserve">100(102,0)</t>
  </si>
  <si>
    <t xml:space="preserve">46(44,4)</t>
  </si>
  <si>
    <t xml:space="preserve">C103</t>
  </si>
  <si>
    <t xml:space="preserve">ARCHITETTO                                                                      </t>
  </si>
  <si>
    <t xml:space="preserve">30(36,0)</t>
  </si>
  <si>
    <t xml:space="preserve">107(101,1)</t>
  </si>
  <si>
    <t xml:space="preserve">C104</t>
  </si>
  <si>
    <t xml:space="preserve">ARCHIVISTA DI STATO                                                             </t>
  </si>
  <si>
    <t xml:space="preserve">69(78,0)</t>
  </si>
  <si>
    <t xml:space="preserve">340(331,2)</t>
  </si>
  <si>
    <t xml:space="preserve">C105</t>
  </si>
  <si>
    <t xml:space="preserve">BIBLIOTECARIO                                                                   </t>
  </si>
  <si>
    <t xml:space="preserve">-45(-8,0)</t>
  </si>
  <si>
    <t xml:space="preserve">1043(1.006,0)</t>
  </si>
  <si>
    <t xml:space="preserve">C106</t>
  </si>
  <si>
    <t xml:space="preserve">BIOLOGO                                                                         </t>
  </si>
  <si>
    <t xml:space="preserve">7(7,0)</t>
  </si>
  <si>
    <t xml:space="preserve">C107</t>
  </si>
  <si>
    <t xml:space="preserve">CAPO TECNICO                                                                    </t>
  </si>
  <si>
    <t xml:space="preserve">92(125,0)</t>
  </si>
  <si>
    <t xml:space="preserve">1047(1.014,0)</t>
  </si>
  <si>
    <t xml:space="preserve">C108</t>
  </si>
  <si>
    <t xml:space="preserve">CARTOGRAFO                                                                      </t>
  </si>
  <si>
    <t xml:space="preserve">C109</t>
  </si>
  <si>
    <t xml:space="preserve">CHIMICO                                                                         </t>
  </si>
  <si>
    <t xml:space="preserve">8(8,0)</t>
  </si>
  <si>
    <t xml:space="preserve">600L</t>
  </si>
  <si>
    <t xml:space="preserve">COLLABORATORE TRIBUTARIO                                                  </t>
  </si>
  <si>
    <t xml:space="preserve">600C</t>
  </si>
  <si>
    <t xml:space="preserve">DOCENTE                                                                         </t>
  </si>
  <si>
    <t xml:space="preserve">C112</t>
  </si>
  <si>
    <t xml:space="preserve">FISICO                                                                          </t>
  </si>
  <si>
    <t xml:space="preserve">1(0,8)</t>
  </si>
  <si>
    <t xml:space="preserve">C113</t>
  </si>
  <si>
    <t xml:space="preserve">77(101,0)</t>
  </si>
  <si>
    <t xml:space="preserve">858(834,0)</t>
  </si>
  <si>
    <t xml:space="preserve">C114</t>
  </si>
  <si>
    <t xml:space="preserve">GEOLOGO                                                                         </t>
  </si>
  <si>
    <t xml:space="preserve">C115</t>
  </si>
  <si>
    <t xml:space="preserve">INFORMATICO                                                                     </t>
  </si>
  <si>
    <t xml:space="preserve">37(37,0)</t>
  </si>
  <si>
    <t xml:space="preserve">13(12,8)</t>
  </si>
  <si>
    <t xml:space="preserve">C116</t>
  </si>
  <si>
    <t xml:space="preserve">INGEGNERE                                                                       </t>
  </si>
  <si>
    <t xml:space="preserve">C119</t>
  </si>
  <si>
    <t xml:space="preserve">STATISTICO                                                                      </t>
  </si>
  <si>
    <t xml:space="preserve">C120</t>
  </si>
  <si>
    <t xml:space="preserve">STORICO DELL'ARTE                                                               </t>
  </si>
  <si>
    <t xml:space="preserve">9(15,0)</t>
  </si>
  <si>
    <t xml:space="preserve">130(124,0)</t>
  </si>
  <si>
    <t xml:space="preserve">VII QUALIFICA CON PROF.SCONOSCIUTO                               </t>
  </si>
  <si>
    <t xml:space="preserve">388(505,0)</t>
  </si>
  <si>
    <t xml:space="preserve">3605(3.488,3)</t>
  </si>
  <si>
    <t xml:space="preserve">B3 </t>
  </si>
  <si>
    <t xml:space="preserve">B301</t>
  </si>
  <si>
    <t xml:space="preserve">ASSISTENTE AMMINISTRATIVO                                                   </t>
  </si>
  <si>
    <t xml:space="preserve">-3(10,0)</t>
  </si>
  <si>
    <t xml:space="preserve">373(360,5)</t>
  </si>
  <si>
    <t xml:space="preserve">B302</t>
  </si>
  <si>
    <t xml:space="preserve">ASSISTENTE INFORMATICO                                                         </t>
  </si>
  <si>
    <t xml:space="preserve">40(40,0)</t>
  </si>
  <si>
    <t xml:space="preserve">B303</t>
  </si>
  <si>
    <t xml:space="preserve">ASSISTENTE TECNICO SCIENTIFICO                                         </t>
  </si>
  <si>
    <t xml:space="preserve">165(200,0)</t>
  </si>
  <si>
    <t xml:space="preserve">1180(1.145,2)</t>
  </si>
  <si>
    <t xml:space="preserve">600H</t>
  </si>
  <si>
    <t xml:space="preserve">ASSISTENTE TRIBUTARIO                                                           </t>
  </si>
  <si>
    <t xml:space="preserve">160(208,0)</t>
  </si>
  <si>
    <t xml:space="preserve">1593(1.545,6)</t>
  </si>
  <si>
    <t xml:space="preserve">B2 </t>
  </si>
  <si>
    <t xml:space="preserve">B201</t>
  </si>
  <si>
    <t xml:space="preserve">OPERATORE ALLA VIGILANZA E ACCOGLIENZA                      </t>
  </si>
  <si>
    <t xml:space="preserve">24(28,0)</t>
  </si>
  <si>
    <t xml:space="preserve">376(371,9)</t>
  </si>
  <si>
    <t xml:space="preserve">B202</t>
  </si>
  <si>
    <t xml:space="preserve">OPERATORE AMMINISTRATIVO                                                  </t>
  </si>
  <si>
    <t xml:space="preserve">287(349,0)</t>
  </si>
  <si>
    <t xml:space="preserve">2392(2.329,5)</t>
  </si>
  <si>
    <t xml:space="preserve">600E</t>
  </si>
  <si>
    <t xml:space="preserve">OPERATORE SPEC. D' ESERCIZIO                                              </t>
  </si>
  <si>
    <t xml:space="preserve">B203</t>
  </si>
  <si>
    <t xml:space="preserve">OPERATORE TECNICO SPECIALIZZATO                                   </t>
  </si>
  <si>
    <t xml:space="preserve">327(338,0)</t>
  </si>
  <si>
    <t xml:space="preserve">629(617,7)</t>
  </si>
  <si>
    <t xml:space="preserve">637(714,0)</t>
  </si>
  <si>
    <t xml:space="preserve">3398(3.320,1)</t>
  </si>
  <si>
    <t xml:space="preserve">B1 </t>
  </si>
  <si>
    <t xml:space="preserve">B101</t>
  </si>
  <si>
    <t xml:space="preserve">ADD. AI SERV. DI SORV. E DI VIG. E ALLA FUNZ. DEGLI </t>
  </si>
  <si>
    <t xml:space="preserve">1784(1.923,0)</t>
  </si>
  <si>
    <t xml:space="preserve">7101(6.962,3)</t>
  </si>
  <si>
    <t xml:space="preserve">ADDETTO AI SERVIZI DI VIGILANZA                                            </t>
  </si>
  <si>
    <t xml:space="preserve">B102</t>
  </si>
  <si>
    <t xml:space="preserve">ADDETTO AMMINISTRATIVO                                                        </t>
  </si>
  <si>
    <t xml:space="preserve">43(82,0)</t>
  </si>
  <si>
    <t xml:space="preserve">1229(1.190,3)</t>
  </si>
  <si>
    <t xml:space="preserve">B103</t>
  </si>
  <si>
    <t xml:space="preserve">ADDETTO TECNICO                                                                 </t>
  </si>
  <si>
    <t xml:space="preserve">27(30,0)</t>
  </si>
  <si>
    <t xml:space="preserve">417(413,7)</t>
  </si>
  <si>
    <t xml:space="preserve">600T</t>
  </si>
  <si>
    <t xml:space="preserve">ASSISTENTE IDRAULICO                                                            </t>
  </si>
  <si>
    <t xml:space="preserve">COADIUTORE                                                                      </t>
  </si>
  <si>
    <t xml:space="preserve">IV QUALIFICA CON PROF.SCONOSCIUTO                                </t>
  </si>
  <si>
    <t xml:space="preserve">600B</t>
  </si>
  <si>
    <t xml:space="preserve">OPERAIO                                                                         </t>
  </si>
  <si>
    <t xml:space="preserve">TIPOGRAFO COMPOSITORE                                                        </t>
  </si>
  <si>
    <t xml:space="preserve">1852(2.033,0)</t>
  </si>
  <si>
    <t xml:space="preserve">8749(8.568,3)</t>
  </si>
  <si>
    <t xml:space="preserve">A</t>
  </si>
  <si>
    <t xml:space="preserve">A1S</t>
  </si>
  <si>
    <t xml:space="preserve">A1S1</t>
  </si>
  <si>
    <t xml:space="preserve">ADDETTO AI SERVIZI DI SUPPORTO                                          </t>
  </si>
  <si>
    <t xml:space="preserve">-857(-843,0)</t>
  </si>
  <si>
    <t xml:space="preserve">857(843,0)</t>
  </si>
  <si>
    <t xml:space="preserve">A1S2</t>
  </si>
  <si>
    <t xml:space="preserve">ADDETTO AUSILIARIO                                                              </t>
  </si>
  <si>
    <t xml:space="preserve">-970(-949,0)</t>
  </si>
  <si>
    <t xml:space="preserve">961(939,9)</t>
  </si>
  <si>
    <t xml:space="preserve">ADDETTO AI SERVIZI AUSILIARI E DI ANTICAMERA               </t>
  </si>
  <si>
    <t xml:space="preserve">A101</t>
  </si>
  <si>
    <t xml:space="preserve">898(899,0)</t>
  </si>
  <si>
    <t xml:space="preserve">11(10,5)</t>
  </si>
  <si>
    <t xml:space="preserve">A102</t>
  </si>
  <si>
    <t xml:space="preserve">1094(1.096,0)</t>
  </si>
  <si>
    <t xml:space="preserve">127(125,5)</t>
  </si>
  <si>
    <t xml:space="preserve">1990(1.993,0)</t>
  </si>
  <si>
    <t xml:space="preserve">140(138,0)</t>
  </si>
  <si>
    <t xml:space="preserve">Totale Riepilogativo</t>
  </si>
  <si>
    <t xml:space="preserve">3184(3.711,0)</t>
  </si>
  <si>
    <t xml:space="preserve">21960(21.432,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#,##0"/>
    <numFmt numFmtId="167" formatCode="_-* #,##0_-;\-* #,##0_-;_-* \-_-;_-@_-"/>
    <numFmt numFmtId="168" formatCode="_-* #,##0.00_-;\-* #,##0.00_-;_-* \-_-;_-@_-"/>
    <numFmt numFmtId="169" formatCode="General"/>
    <numFmt numFmtId="170" formatCode="0%"/>
    <numFmt numFmtId="171" formatCode="0.00%"/>
    <numFmt numFmtId="172" formatCode="0"/>
    <numFmt numFmtId="173" formatCode="#,##0.00"/>
    <numFmt numFmtId="174" formatCode="#,##0_ ;\-#,##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2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9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9"/>
      <color rgb="FF000080"/>
      <name val="Times New Roman"/>
      <family val="1"/>
    </font>
    <font>
      <b val="true"/>
      <i val="true"/>
      <sz val="9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true" outlineLevel="0" max="7" min="7" style="1" width="12.56"/>
    <col collapsed="false" customWidth="true" hidden="false" outlineLevel="0" max="8" min="8" style="1" width="9.41"/>
    <col collapsed="false" customWidth="true" hidden="false" outlineLevel="0" max="9" min="9" style="1" width="10.99"/>
    <col collapsed="false" customWidth="true" hidden="true" outlineLevel="0" max="10" min="10" style="1" width="8.41"/>
    <col collapsed="false" customWidth="true" hidden="true" outlineLevel="0" max="11" min="11" style="1" width="8.99"/>
    <col collapsed="false" customWidth="true" hidden="true" outlineLevel="0" max="12" min="12" style="1" width="8.56"/>
    <col collapsed="false" customWidth="true" hidden="true" outlineLevel="0" max="13" min="13" style="1" width="10.99"/>
    <col collapsed="false" customWidth="true" hidden="true" outlineLevel="0" max="14" min="14" style="1" width="9.99"/>
    <col collapsed="false" customWidth="true" hidden="true" outlineLevel="0" max="15" min="15" style="1" width="10.56"/>
    <col collapsed="false" customWidth="true" hidden="true" outlineLevel="0" max="16" min="16" style="1" width="9.85"/>
    <col collapsed="false" customWidth="true" hidden="true" outlineLevel="0" max="17" min="17" style="1" width="11.56"/>
    <col collapsed="false" customWidth="true" hidden="true" outlineLevel="0" max="18" min="18" style="1" width="0.28"/>
    <col collapsed="false" customWidth="true" hidden="true" outlineLevel="0" max="19" min="19" style="1" width="12.99"/>
    <col collapsed="false" customWidth="true" hidden="true" outlineLevel="0" max="20" min="20" style="1" width="11.85"/>
    <col collapsed="false" customWidth="true" hidden="false" outlineLevel="0" max="21" min="21" style="1" width="9.56"/>
    <col collapsed="false" customWidth="true" hidden="true" outlineLevel="0" max="22" min="22" style="1" width="13.41"/>
    <col collapsed="false" customWidth="true" hidden="true" outlineLevel="0" max="23" min="23" style="1" width="13.85"/>
    <col collapsed="false" customWidth="true" hidden="false" outlineLevel="0" max="24" min="24" style="1" width="9.56"/>
    <col collapsed="false" customWidth="true" hidden="false" outlineLevel="0" max="25" min="25" style="1" width="9.28"/>
    <col collapsed="false" customWidth="true" hidden="false" outlineLevel="0" max="26" min="26" style="1" width="8.99"/>
    <col collapsed="false" customWidth="true" hidden="true" outlineLevel="0" max="27" min="27" style="1" width="14.56"/>
    <col collapsed="false" customWidth="true" hidden="true" outlineLevel="0" max="28" min="28" style="1" width="10.85"/>
    <col collapsed="false" customWidth="true" hidden="true" outlineLevel="0" max="29" min="29" style="1" width="12.7"/>
    <col collapsed="false" customWidth="true" hidden="true" outlineLevel="0" max="30" min="30" style="1" width="11.13"/>
    <col collapsed="false" customWidth="true" hidden="true" outlineLevel="0" max="31" min="31" style="1" width="8.56"/>
    <col collapsed="false" customWidth="true" hidden="true" outlineLevel="0" max="32" min="32" style="1" width="11.28"/>
    <col collapsed="false" customWidth="true" hidden="false" outlineLevel="0" max="33" min="33" style="1" width="9.56"/>
    <col collapsed="false" customWidth="true" hidden="false" outlineLevel="0" max="34" min="34" style="1" width="12.7"/>
    <col collapsed="false" customWidth="false" hidden="false" outlineLevel="0" max="257" min="35" style="1" width="9.14"/>
  </cols>
  <sheetData>
    <row r="1" s="3" customFormat="true" ht="25.5" hidden="false" customHeight="true" outlineLevel="0" collapsed="false">
      <c r="A1" s="2" t="n">
        <v>1</v>
      </c>
      <c r="B1" s="2" t="n">
        <v>2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6</v>
      </c>
      <c r="I1" s="2" t="n">
        <v>7</v>
      </c>
      <c r="J1" s="2" t="n">
        <v>6</v>
      </c>
      <c r="K1" s="2"/>
      <c r="L1" s="2"/>
      <c r="M1" s="2"/>
      <c r="N1" s="2"/>
      <c r="O1" s="2"/>
      <c r="P1" s="2"/>
      <c r="Q1" s="2"/>
      <c r="R1" s="2"/>
      <c r="S1" s="2"/>
      <c r="T1" s="2" t="n">
        <v>8</v>
      </c>
      <c r="U1" s="2" t="n">
        <v>8</v>
      </c>
      <c r="V1" s="2" t="n">
        <v>9</v>
      </c>
      <c r="W1" s="2" t="n">
        <v>11</v>
      </c>
      <c r="X1" s="2" t="n">
        <v>9</v>
      </c>
      <c r="Y1" s="2" t="n">
        <v>10</v>
      </c>
      <c r="Z1" s="2" t="n">
        <v>11</v>
      </c>
      <c r="AA1" s="2" t="n">
        <v>10</v>
      </c>
      <c r="AB1" s="2" t="n">
        <v>13</v>
      </c>
      <c r="AC1" s="2" t="n">
        <v>14</v>
      </c>
      <c r="AD1" s="2"/>
      <c r="AE1" s="2" t="n">
        <v>10</v>
      </c>
      <c r="AF1" s="2" t="n">
        <v>11</v>
      </c>
      <c r="AG1" s="2" t="n">
        <v>12</v>
      </c>
      <c r="AH1" s="2" t="n">
        <v>13</v>
      </c>
    </row>
    <row r="2" s="3" customFormat="true" ht="54.75" hidden="false" customHeight="true" outlineLevel="0" collapsed="false">
      <c r="A2" s="2" t="s">
        <v>0</v>
      </c>
      <c r="B2" s="2" t="s">
        <v>1</v>
      </c>
      <c r="C2" s="2" t="s">
        <v>2</v>
      </c>
      <c r="D2" s="4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/>
      <c r="M2" s="2" t="s">
        <v>11</v>
      </c>
      <c r="N2" s="2"/>
      <c r="O2" s="2" t="s">
        <v>12</v>
      </c>
      <c r="P2" s="2" t="s">
        <v>13</v>
      </c>
      <c r="Q2" s="2" t="s">
        <v>14</v>
      </c>
      <c r="R2" s="2" t="s">
        <v>15</v>
      </c>
      <c r="S2" s="2" t="s">
        <v>16</v>
      </c>
      <c r="T2" s="2" t="s">
        <v>17</v>
      </c>
      <c r="U2" s="2" t="s">
        <v>18</v>
      </c>
      <c r="V2" s="2" t="s">
        <v>19</v>
      </c>
      <c r="W2" s="2"/>
      <c r="X2" s="5" t="s">
        <v>20</v>
      </c>
      <c r="Y2" s="5"/>
      <c r="Z2" s="2" t="s">
        <v>21</v>
      </c>
      <c r="AA2" s="2" t="s">
        <v>22</v>
      </c>
      <c r="AB2" s="2" t="s">
        <v>23</v>
      </c>
      <c r="AC2" s="2" t="s">
        <v>24</v>
      </c>
      <c r="AD2" s="2" t="s">
        <v>25</v>
      </c>
      <c r="AE2" s="6" t="s">
        <v>26</v>
      </c>
      <c r="AF2" s="7" t="s">
        <v>27</v>
      </c>
      <c r="AG2" s="7" t="s">
        <v>28</v>
      </c>
      <c r="AH2" s="2" t="s">
        <v>29</v>
      </c>
    </row>
    <row r="3" s="3" customFormat="true" ht="39.75" hidden="false" customHeight="true" outlineLevel="0" collapsed="false">
      <c r="A3" s="2"/>
      <c r="B3" s="2"/>
      <c r="C3" s="2"/>
      <c r="D3" s="4"/>
      <c r="E3" s="2"/>
      <c r="F3" s="2"/>
      <c r="G3" s="2"/>
      <c r="H3" s="2"/>
      <c r="I3" s="2"/>
      <c r="J3" s="2"/>
      <c r="K3" s="2" t="s">
        <v>30</v>
      </c>
      <c r="L3" s="2" t="s">
        <v>31</v>
      </c>
      <c r="M3" s="2" t="s">
        <v>32</v>
      </c>
      <c r="N3" s="2" t="s">
        <v>33</v>
      </c>
      <c r="O3" s="2"/>
      <c r="P3" s="2"/>
      <c r="Q3" s="2"/>
      <c r="R3" s="2"/>
      <c r="S3" s="2"/>
      <c r="T3" s="2"/>
      <c r="U3" s="2"/>
      <c r="V3" s="2"/>
      <c r="W3" s="2"/>
      <c r="X3" s="8" t="s">
        <v>34</v>
      </c>
      <c r="Y3" s="9" t="s">
        <v>35</v>
      </c>
      <c r="Z3" s="2"/>
      <c r="AA3" s="2"/>
      <c r="AB3" s="2"/>
      <c r="AC3" s="2"/>
      <c r="AD3" s="2"/>
      <c r="AE3" s="6"/>
      <c r="AF3" s="7"/>
      <c r="AG3" s="7"/>
      <c r="AH3" s="2"/>
    </row>
    <row r="4" customFormat="false" ht="15" hidden="false" customHeight="false" outlineLevel="0" collapsed="false">
      <c r="A4" s="10" t="s">
        <v>36</v>
      </c>
      <c r="B4" s="11" t="n">
        <v>2520</v>
      </c>
      <c r="C4" s="12" t="n">
        <v>36017.63</v>
      </c>
      <c r="D4" s="11" t="n">
        <f aca="false">C4*B4</f>
        <v>90764427.6</v>
      </c>
      <c r="E4" s="11" t="n">
        <v>2474</v>
      </c>
      <c r="F4" s="13" t="n">
        <f aca="false">1925+18</f>
        <v>1943</v>
      </c>
      <c r="G4" s="13" t="n">
        <f aca="false">E4-B4</f>
        <v>-46</v>
      </c>
      <c r="H4" s="13"/>
      <c r="I4" s="13" t="n">
        <v>-2</v>
      </c>
      <c r="J4" s="13" t="n">
        <f aca="false">G4+I4</f>
        <v>-48</v>
      </c>
      <c r="K4" s="13"/>
      <c r="L4" s="13"/>
      <c r="M4" s="13" t="n">
        <f aca="false">J4</f>
        <v>-48</v>
      </c>
      <c r="N4" s="13" t="n">
        <f aca="false">J4-L4</f>
        <v>-48</v>
      </c>
      <c r="O4" s="13"/>
      <c r="P4" s="13"/>
      <c r="Q4" s="13" t="n">
        <f aca="false">P4*C4</f>
        <v>0</v>
      </c>
      <c r="R4" s="13" t="n">
        <f aca="false">B4-P4</f>
        <v>2520</v>
      </c>
      <c r="S4" s="13" t="n">
        <f aca="false">N4+O4-P4</f>
        <v>-48</v>
      </c>
      <c r="T4" s="13" t="n">
        <f aca="false">E4-I4</f>
        <v>2476</v>
      </c>
      <c r="U4" s="13" t="n">
        <v>-21</v>
      </c>
      <c r="V4" s="14" t="n">
        <f aca="false">T4-B4</f>
        <v>-44</v>
      </c>
      <c r="W4" s="15" t="n">
        <f aca="false">V4/$V$12</f>
        <v>0.0575916230366492</v>
      </c>
      <c r="X4" s="13" t="n">
        <v>501</v>
      </c>
      <c r="Y4" s="13"/>
      <c r="Z4" s="13"/>
      <c r="AA4" s="13"/>
      <c r="AB4" s="13" t="n">
        <f aca="false">B4-AA4</f>
        <v>2520</v>
      </c>
      <c r="AC4" s="13" t="n">
        <f aca="false">AB4*C4</f>
        <v>90764427.6</v>
      </c>
      <c r="AD4" s="13" t="n">
        <f aca="false">AA4</f>
        <v>0</v>
      </c>
      <c r="AE4" s="13" t="n">
        <f aca="false">B4-AA4</f>
        <v>2520</v>
      </c>
      <c r="AF4" s="13" t="n">
        <f aca="false">T4-AE4</f>
        <v>-44</v>
      </c>
      <c r="AG4" s="13" t="n">
        <f aca="false">F4+(I4+U4+X4+Y4+Z4)</f>
        <v>2421</v>
      </c>
      <c r="AH4" s="11" t="n">
        <f aca="false">AG4*C4</f>
        <v>87198682.23</v>
      </c>
    </row>
    <row r="5" customFormat="false" ht="15" hidden="false" customHeight="false" outlineLevel="0" collapsed="false">
      <c r="A5" s="10" t="s">
        <v>37</v>
      </c>
      <c r="B5" s="11" t="n">
        <v>1300</v>
      </c>
      <c r="C5" s="12" t="n">
        <v>32629.9</v>
      </c>
      <c r="D5" s="11" t="n">
        <f aca="false">C5*B5</f>
        <v>42418870</v>
      </c>
      <c r="E5" s="11" t="n">
        <v>1298</v>
      </c>
      <c r="F5" s="13" t="n">
        <v>510</v>
      </c>
      <c r="G5" s="13" t="n">
        <f aca="false">E5-B5</f>
        <v>-2</v>
      </c>
      <c r="H5" s="13"/>
      <c r="I5" s="13"/>
      <c r="J5" s="13" t="n">
        <f aca="false">G5+I5</f>
        <v>-2</v>
      </c>
      <c r="K5" s="13"/>
      <c r="L5" s="13"/>
      <c r="M5" s="13" t="n">
        <f aca="false">J5</f>
        <v>-2</v>
      </c>
      <c r="N5" s="13" t="n">
        <f aca="false">J5-L5</f>
        <v>-2</v>
      </c>
      <c r="O5" s="13"/>
      <c r="P5" s="13"/>
      <c r="Q5" s="13" t="n">
        <f aca="false">P5*C5</f>
        <v>0</v>
      </c>
      <c r="R5" s="13" t="n">
        <f aca="false">B5-P5</f>
        <v>1300</v>
      </c>
      <c r="S5" s="13" t="n">
        <f aca="false">N5+O5-P5</f>
        <v>-2</v>
      </c>
      <c r="T5" s="13" t="n">
        <f aca="false">E5-I5</f>
        <v>1298</v>
      </c>
      <c r="U5" s="13" t="n">
        <v>-2</v>
      </c>
      <c r="V5" s="14" t="n">
        <f aca="false">T5-B5</f>
        <v>-2</v>
      </c>
      <c r="W5" s="15" t="n">
        <f aca="false">V5/$V$12</f>
        <v>0.00261780104712042</v>
      </c>
      <c r="X5" s="13" t="n">
        <v>1135</v>
      </c>
      <c r="Y5" s="13" t="n">
        <v>-350</v>
      </c>
      <c r="Z5" s="13"/>
      <c r="AA5" s="13"/>
      <c r="AB5" s="13" t="n">
        <f aca="false">B5-AA5</f>
        <v>1300</v>
      </c>
      <c r="AC5" s="13" t="n">
        <f aca="false">AB5*C5</f>
        <v>42418870</v>
      </c>
      <c r="AD5" s="13" t="n">
        <f aca="false">AA5</f>
        <v>0</v>
      </c>
      <c r="AE5" s="13" t="n">
        <f aca="false">B5-AA5</f>
        <v>1300</v>
      </c>
      <c r="AF5" s="13" t="n">
        <f aca="false">T5-AE5</f>
        <v>-2</v>
      </c>
      <c r="AG5" s="13" t="n">
        <f aca="false">F5+(I5+U5+X5+Y5+Z5)</f>
        <v>1293</v>
      </c>
      <c r="AH5" s="11" t="n">
        <f aca="false">AG5*C5</f>
        <v>42190460.7</v>
      </c>
    </row>
    <row r="6" customFormat="false" ht="15" hidden="false" customHeight="false" outlineLevel="0" collapsed="false">
      <c r="A6" s="10" t="s">
        <v>38</v>
      </c>
      <c r="B6" s="11" t="n">
        <v>2663</v>
      </c>
      <c r="C6" s="12" t="n">
        <v>29678.32</v>
      </c>
      <c r="D6" s="11" t="n">
        <f aca="false">C6*B6</f>
        <v>79033366.16</v>
      </c>
      <c r="E6" s="11" t="n">
        <v>2386</v>
      </c>
      <c r="F6" s="13" t="n">
        <v>3613</v>
      </c>
      <c r="G6" s="13" t="n">
        <f aca="false">E6-B6</f>
        <v>-277</v>
      </c>
      <c r="H6" s="13"/>
      <c r="I6" s="13" t="n">
        <f aca="false">-(9+2)</f>
        <v>-11</v>
      </c>
      <c r="J6" s="13" t="n">
        <f aca="false">G6+I6</f>
        <v>-288</v>
      </c>
      <c r="K6" s="13"/>
      <c r="L6" s="13"/>
      <c r="M6" s="13" t="n">
        <f aca="false">J6</f>
        <v>-288</v>
      </c>
      <c r="N6" s="13" t="n">
        <f aca="false">J6-L6</f>
        <v>-288</v>
      </c>
      <c r="O6" s="13"/>
      <c r="P6" s="13"/>
      <c r="Q6" s="13" t="n">
        <f aca="false">P6*C6</f>
        <v>0</v>
      </c>
      <c r="R6" s="13" t="n">
        <f aca="false">B6-P6</f>
        <v>2663</v>
      </c>
      <c r="S6" s="13" t="n">
        <f aca="false">N6+O6-P6</f>
        <v>-288</v>
      </c>
      <c r="T6" s="13" t="n">
        <f aca="false">E6-I6</f>
        <v>2397</v>
      </c>
      <c r="U6" s="13" t="n">
        <v>-21</v>
      </c>
      <c r="V6" s="14" t="n">
        <f aca="false">T6-B6</f>
        <v>-266</v>
      </c>
      <c r="W6" s="15" t="n">
        <f aca="false">V6/$V$12</f>
        <v>0.348167539267016</v>
      </c>
      <c r="X6" s="13"/>
      <c r="Y6" s="13" t="n">
        <v>-1286</v>
      </c>
      <c r="Z6" s="13"/>
      <c r="AA6" s="13"/>
      <c r="AB6" s="13" t="n">
        <f aca="false">B6-AA6</f>
        <v>2663</v>
      </c>
      <c r="AC6" s="13" t="n">
        <f aca="false">AB6*C6</f>
        <v>79033366.16</v>
      </c>
      <c r="AD6" s="13" t="n">
        <f aca="false">AA6</f>
        <v>0</v>
      </c>
      <c r="AE6" s="13" t="n">
        <f aca="false">B6-AA6</f>
        <v>2663</v>
      </c>
      <c r="AF6" s="13" t="n">
        <f aca="false">T6-AE6</f>
        <v>-266</v>
      </c>
      <c r="AG6" s="13" t="n">
        <f aca="false">F6+(I6+U6+X6+Y6+Z6)</f>
        <v>2295</v>
      </c>
      <c r="AH6" s="11" t="n">
        <f aca="false">AG6*C6</f>
        <v>68111744.4</v>
      </c>
    </row>
    <row r="7" customFormat="false" ht="15" hidden="false" customHeight="false" outlineLevel="0" collapsed="false">
      <c r="A7" s="10" t="s">
        <v>39</v>
      </c>
      <c r="B7" s="11" t="n">
        <v>5853</v>
      </c>
      <c r="C7" s="12" t="n">
        <v>27048.28</v>
      </c>
      <c r="D7" s="11" t="n">
        <f aca="false">C7*B7</f>
        <v>158313582.84</v>
      </c>
      <c r="E7" s="11" t="n">
        <v>6245</v>
      </c>
      <c r="F7" s="13" t="n">
        <v>1594</v>
      </c>
      <c r="G7" s="13" t="n">
        <f aca="false">E7-B7</f>
        <v>392</v>
      </c>
      <c r="H7" s="13"/>
      <c r="I7" s="13" t="n">
        <v>-2</v>
      </c>
      <c r="J7" s="13" t="n">
        <f aca="false">G7+I7</f>
        <v>390</v>
      </c>
      <c r="K7" s="13" t="n">
        <v>222</v>
      </c>
      <c r="L7" s="13" t="n">
        <v>727</v>
      </c>
      <c r="M7" s="13" t="n">
        <f aca="false">J7-K7</f>
        <v>168</v>
      </c>
      <c r="N7" s="13" t="n">
        <f aca="false">J7-L7</f>
        <v>-337</v>
      </c>
      <c r="O7" s="13" t="n">
        <v>335</v>
      </c>
      <c r="P7" s="13"/>
      <c r="Q7" s="13" t="n">
        <v>-8557575</v>
      </c>
      <c r="R7" s="13" t="n">
        <f aca="false">B7+335</f>
        <v>6188</v>
      </c>
      <c r="S7" s="13" t="n">
        <f aca="false">N7+O7-P7</f>
        <v>-2</v>
      </c>
      <c r="T7" s="13" t="n">
        <f aca="false">E7-I7</f>
        <v>6247</v>
      </c>
      <c r="U7" s="13" t="n">
        <v>-22</v>
      </c>
      <c r="V7" s="2" t="n">
        <f aca="false">T7-B7</f>
        <v>394</v>
      </c>
      <c r="W7" s="14"/>
      <c r="X7" s="13" t="n">
        <v>3860</v>
      </c>
      <c r="Y7" s="13"/>
      <c r="Z7" s="13" t="n">
        <v>695</v>
      </c>
      <c r="AA7" s="13"/>
      <c r="AB7" s="13" t="n">
        <f aca="false">T7</f>
        <v>6247</v>
      </c>
      <c r="AC7" s="13" t="n">
        <f aca="false">AB7*C7</f>
        <v>168970605.16</v>
      </c>
      <c r="AD7" s="13" t="n">
        <f aca="false">AA7</f>
        <v>0</v>
      </c>
      <c r="AE7" s="13" t="n">
        <f aca="false">T7</f>
        <v>6247</v>
      </c>
      <c r="AF7" s="13" t="n">
        <f aca="false">T7-AE7</f>
        <v>0</v>
      </c>
      <c r="AG7" s="13" t="n">
        <f aca="false">F7+(I7+U7+X7+Y7+Z7)</f>
        <v>6125</v>
      </c>
      <c r="AH7" s="11" t="n">
        <f aca="false">AG7*C7</f>
        <v>165670715</v>
      </c>
    </row>
    <row r="8" customFormat="false" ht="15" hidden="false" customHeight="false" outlineLevel="0" collapsed="false">
      <c r="A8" s="10" t="s">
        <v>40</v>
      </c>
      <c r="B8" s="11" t="n">
        <v>4687</v>
      </c>
      <c r="C8" s="12" t="n">
        <v>25350.92</v>
      </c>
      <c r="D8" s="11" t="n">
        <f aca="false">C8*B8</f>
        <v>118819762.04</v>
      </c>
      <c r="E8" s="11" t="n">
        <v>4392</v>
      </c>
      <c r="F8" s="13" t="n">
        <v>3420</v>
      </c>
      <c r="G8" s="13" t="n">
        <f aca="false">E8-B8</f>
        <v>-295</v>
      </c>
      <c r="H8" s="13"/>
      <c r="I8" s="13" t="n">
        <f aca="false">-(3+3)</f>
        <v>-6</v>
      </c>
      <c r="J8" s="13" t="n">
        <f aca="false">G8+I8</f>
        <v>-301</v>
      </c>
      <c r="K8" s="13"/>
      <c r="L8" s="13"/>
      <c r="M8" s="13" t="n">
        <f aca="false">J8-K8</f>
        <v>-301</v>
      </c>
      <c r="N8" s="13" t="n">
        <f aca="false">J8-L8</f>
        <v>-301</v>
      </c>
      <c r="O8" s="13"/>
      <c r="P8" s="13" t="n">
        <v>245</v>
      </c>
      <c r="Q8" s="13" t="n">
        <f aca="false">P8*C8</f>
        <v>6210975.4</v>
      </c>
      <c r="R8" s="13" t="n">
        <f aca="false">B8-P8</f>
        <v>4442</v>
      </c>
      <c r="S8" s="13" t="n">
        <f aca="false">N8+O8-P8</f>
        <v>-546</v>
      </c>
      <c r="T8" s="13" t="n">
        <f aca="false">E8-I8</f>
        <v>4398</v>
      </c>
      <c r="U8" s="13" t="n">
        <v>-40</v>
      </c>
      <c r="V8" s="14" t="n">
        <f aca="false">T8-B8</f>
        <v>-289</v>
      </c>
      <c r="W8" s="15" t="n">
        <f aca="false">V8/$V$12</f>
        <v>0.378272251308901</v>
      </c>
      <c r="X8" s="13" t="n">
        <v>1956</v>
      </c>
      <c r="Y8" s="13" t="n">
        <v>-1045</v>
      </c>
      <c r="Z8" s="13"/>
      <c r="AA8" s="13" t="n">
        <v>272</v>
      </c>
      <c r="AB8" s="13" t="n">
        <f aca="false">B8-AA8</f>
        <v>4415</v>
      </c>
      <c r="AC8" s="13" t="n">
        <f aca="false">AB8*C8</f>
        <v>111924311.8</v>
      </c>
      <c r="AD8" s="13" t="n">
        <f aca="false">AA8</f>
        <v>272</v>
      </c>
      <c r="AE8" s="13" t="n">
        <f aca="false">B8-AA8</f>
        <v>4415</v>
      </c>
      <c r="AF8" s="13" t="n">
        <f aca="false">T8-AE8</f>
        <v>-17</v>
      </c>
      <c r="AG8" s="13" t="n">
        <f aca="false">F8+(I8+U8+X8+Y8+Z8)</f>
        <v>4285</v>
      </c>
      <c r="AH8" s="11" t="n">
        <f aca="false">AG8*C8</f>
        <v>108628692.2</v>
      </c>
    </row>
    <row r="9" customFormat="false" ht="15" hidden="false" customHeight="false" outlineLevel="0" collapsed="false">
      <c r="A9" s="10" t="s">
        <v>41</v>
      </c>
      <c r="B9" s="11" t="n">
        <v>5844</v>
      </c>
      <c r="C9" s="12" t="n">
        <v>24019.32</v>
      </c>
      <c r="D9" s="11" t="n">
        <f aca="false">C9*B9</f>
        <v>140368906.08</v>
      </c>
      <c r="E9" s="11" t="n">
        <v>5751</v>
      </c>
      <c r="F9" s="13" t="n">
        <v>8811</v>
      </c>
      <c r="G9" s="13" t="n">
        <f aca="false">E9-B9</f>
        <v>-93</v>
      </c>
      <c r="H9" s="13"/>
      <c r="I9" s="13" t="n">
        <f aca="false">-(11+19)</f>
        <v>-30</v>
      </c>
      <c r="J9" s="13" t="n">
        <f aca="false">G9+I9</f>
        <v>-123</v>
      </c>
      <c r="K9" s="13" t="n">
        <v>1451</v>
      </c>
      <c r="L9" s="13" t="n">
        <v>1451</v>
      </c>
      <c r="M9" s="13" t="n">
        <f aca="false">J9-K9</f>
        <v>-1574</v>
      </c>
      <c r="N9" s="13" t="n">
        <f aca="false">J9-L9</f>
        <v>-1574</v>
      </c>
      <c r="O9" s="13"/>
      <c r="P9" s="13"/>
      <c r="Q9" s="13" t="n">
        <f aca="false">P9*C9</f>
        <v>0</v>
      </c>
      <c r="R9" s="13" t="n">
        <f aca="false">B9-P9</f>
        <v>5844</v>
      </c>
      <c r="S9" s="13" t="n">
        <f aca="false">N9+O9-P9</f>
        <v>-1574</v>
      </c>
      <c r="T9" s="13" t="n">
        <f aca="false">E9-I9</f>
        <v>5781</v>
      </c>
      <c r="U9" s="13" t="n">
        <v>-181</v>
      </c>
      <c r="V9" s="14" t="n">
        <f aca="false">T9-B9</f>
        <v>-63</v>
      </c>
      <c r="W9" s="15" t="n">
        <f aca="false">V9/$V$12</f>
        <v>0.0824607329842932</v>
      </c>
      <c r="X9" s="13"/>
      <c r="Y9" s="13" t="n">
        <v>-4771</v>
      </c>
      <c r="Z9" s="13" t="n">
        <v>1441</v>
      </c>
      <c r="AA9" s="13"/>
      <c r="AB9" s="13" t="n">
        <f aca="false">B9-AA9</f>
        <v>5844</v>
      </c>
      <c r="AC9" s="13" t="n">
        <f aca="false">AB9*C9</f>
        <v>140368906.08</v>
      </c>
      <c r="AD9" s="13" t="n">
        <f aca="false">AA9</f>
        <v>0</v>
      </c>
      <c r="AE9" s="13" t="n">
        <f aca="false">B9-AA9</f>
        <v>5844</v>
      </c>
      <c r="AF9" s="13" t="n">
        <f aca="false">T9-AE9</f>
        <v>-63</v>
      </c>
      <c r="AG9" s="13" t="n">
        <f aca="false">F9+(I9+U9+X9+Y9+Z9)</f>
        <v>5270</v>
      </c>
      <c r="AH9" s="11" t="n">
        <f aca="false">AG9*C9</f>
        <v>126581816.4</v>
      </c>
    </row>
    <row r="10" customFormat="false" ht="15" hidden="false" customHeight="false" outlineLevel="0" collapsed="false">
      <c r="A10" s="10" t="s">
        <v>42</v>
      </c>
      <c r="B10" s="11" t="n">
        <v>2111</v>
      </c>
      <c r="C10" s="12" t="n">
        <v>22660.51</v>
      </c>
      <c r="D10" s="11" t="n">
        <f aca="false">C10*B10</f>
        <v>47836336.61</v>
      </c>
      <c r="E10" s="11" t="n">
        <v>2004</v>
      </c>
      <c r="F10" s="13" t="n">
        <f aca="false">1831+140</f>
        <v>1971</v>
      </c>
      <c r="G10" s="13" t="n">
        <f aca="false">E10-B10</f>
        <v>-107</v>
      </c>
      <c r="H10" s="13"/>
      <c r="I10" s="13" t="n">
        <f aca="false">-(6+1)</f>
        <v>-7</v>
      </c>
      <c r="J10" s="13" t="n">
        <f aca="false">G10+I10</f>
        <v>-114</v>
      </c>
      <c r="K10" s="13"/>
      <c r="L10" s="13"/>
      <c r="M10" s="13" t="n">
        <f aca="false">J10-K10</f>
        <v>-114</v>
      </c>
      <c r="N10" s="13" t="n">
        <f aca="false">J10-L10</f>
        <v>-114</v>
      </c>
      <c r="O10" s="13"/>
      <c r="P10" s="13" t="n">
        <v>126</v>
      </c>
      <c r="Q10" s="13" t="n">
        <f aca="false">P10*C10</f>
        <v>2855224.26</v>
      </c>
      <c r="R10" s="13" t="n">
        <f aca="false">B10-P10</f>
        <v>1985</v>
      </c>
      <c r="S10" s="13" t="n">
        <f aca="false">N10+O10-P10</f>
        <v>-240</v>
      </c>
      <c r="T10" s="13" t="n">
        <f aca="false">E10-I10</f>
        <v>2011</v>
      </c>
      <c r="U10" s="13" t="n">
        <v>-26</v>
      </c>
      <c r="V10" s="14" t="n">
        <f aca="false">T10-B10</f>
        <v>-100</v>
      </c>
      <c r="W10" s="15" t="n">
        <f aca="false">V10/$V$12</f>
        <v>0.130890052356021</v>
      </c>
      <c r="X10" s="13"/>
      <c r="Y10" s="13"/>
      <c r="Z10" s="13"/>
      <c r="AA10" s="13" t="n">
        <v>131</v>
      </c>
      <c r="AB10" s="13" t="n">
        <f aca="false">B10-AA10</f>
        <v>1980</v>
      </c>
      <c r="AC10" s="13" t="n">
        <f aca="false">AB10*C10</f>
        <v>44867809.8</v>
      </c>
      <c r="AD10" s="13" t="n">
        <f aca="false">AA10</f>
        <v>131</v>
      </c>
      <c r="AE10" s="13" t="n">
        <f aca="false">B10-AA10</f>
        <v>1980</v>
      </c>
      <c r="AF10" s="13" t="n">
        <f aca="false">T10-AE10</f>
        <v>31</v>
      </c>
      <c r="AG10" s="13" t="n">
        <f aca="false">F10+(I10+U10+X10+Y10+Z10)</f>
        <v>1938</v>
      </c>
      <c r="AH10" s="11" t="n">
        <f aca="false">AG10*C10</f>
        <v>43916068.38</v>
      </c>
    </row>
    <row r="11" s="3" customFormat="true" ht="21.75" hidden="false" customHeight="true" outlineLevel="0" collapsed="false">
      <c r="A11" s="14" t="s">
        <v>43</v>
      </c>
      <c r="B11" s="2" t="n">
        <f aca="false">SUM(B4:B10)</f>
        <v>24978</v>
      </c>
      <c r="C11" s="2"/>
      <c r="D11" s="6" t="n">
        <f aca="false">SUM(D4:D10)</f>
        <v>677555251.33</v>
      </c>
      <c r="E11" s="2" t="n">
        <f aca="false">SUM(E4:E10)</f>
        <v>24550</v>
      </c>
      <c r="F11" s="2" t="n">
        <f aca="false">SUM(F4:F10)</f>
        <v>21862</v>
      </c>
      <c r="G11" s="2" t="n">
        <f aca="false">SUM(G4:G10)</f>
        <v>-428</v>
      </c>
      <c r="H11" s="2" t="n">
        <f aca="false">SUM(H4:H10)</f>
        <v>0</v>
      </c>
      <c r="I11" s="2" t="n">
        <f aca="false">SUM(I4:I10)</f>
        <v>-58</v>
      </c>
      <c r="J11" s="2" t="n">
        <f aca="false">SUM(J4:J10)</f>
        <v>-486</v>
      </c>
      <c r="K11" s="2" t="n">
        <f aca="false">SUM(K4:K10)</f>
        <v>1673</v>
      </c>
      <c r="L11" s="2" t="n">
        <f aca="false">SUM(L4:L10)</f>
        <v>2178</v>
      </c>
      <c r="M11" s="2" t="n">
        <f aca="false">SUM(M4:M10)</f>
        <v>-2159</v>
      </c>
      <c r="N11" s="2" t="n">
        <f aca="false">SUM(N4:N10)</f>
        <v>-2664</v>
      </c>
      <c r="O11" s="2" t="n">
        <f aca="false">SUM(O4:O10)</f>
        <v>335</v>
      </c>
      <c r="P11" s="2" t="n">
        <f aca="false">SUM(P4:P10)</f>
        <v>371</v>
      </c>
      <c r="Q11" s="2" t="n">
        <f aca="false">SUM(Q4:Q10)</f>
        <v>508624.659999999</v>
      </c>
      <c r="R11" s="2" t="n">
        <f aca="false">SUM(R4:R10)</f>
        <v>24942</v>
      </c>
      <c r="S11" s="2" t="n">
        <f aca="false">SUM(S4:S10)</f>
        <v>-2700</v>
      </c>
      <c r="T11" s="2" t="n">
        <f aca="false">SUM(T4:T10)</f>
        <v>24608</v>
      </c>
      <c r="U11" s="2" t="n">
        <f aca="false">SUM(U4:U10)</f>
        <v>-313</v>
      </c>
      <c r="V11" s="2" t="n">
        <f aca="false">SUM(V4:V10)</f>
        <v>-370</v>
      </c>
      <c r="W11" s="2" t="n">
        <f aca="false">SUM(W4:W10)</f>
        <v>1</v>
      </c>
      <c r="X11" s="2" t="n">
        <f aca="false">SUM(X4:X10)</f>
        <v>7452</v>
      </c>
      <c r="Y11" s="2" t="n">
        <f aca="false">SUM(Y4:Y10)</f>
        <v>-7452</v>
      </c>
      <c r="Z11" s="2" t="n">
        <f aca="false">SUM(Z4:Z10)</f>
        <v>2136</v>
      </c>
      <c r="AA11" s="2" t="n">
        <f aca="false">SUM(AA4:AA10)</f>
        <v>403</v>
      </c>
      <c r="AB11" s="2" t="n">
        <f aca="false">SUM(AB4:AB10)</f>
        <v>24969</v>
      </c>
      <c r="AC11" s="2" t="n">
        <f aca="false">SUM(AC4:AC10)</f>
        <v>678348296.6</v>
      </c>
      <c r="AD11" s="16" t="n">
        <f aca="false">AA11</f>
        <v>403</v>
      </c>
      <c r="AE11" s="6" t="n">
        <f aca="false">SUM(AE4:AE10)</f>
        <v>24969</v>
      </c>
      <c r="AF11" s="7" t="n">
        <f aca="false">SUM(AF4:AF10)</f>
        <v>-361</v>
      </c>
      <c r="AG11" s="7" t="n">
        <f aca="false">SUM(AG4:AG10)</f>
        <v>23627</v>
      </c>
      <c r="AH11" s="6" t="n">
        <f aca="false">SUM(AH4:AH10)</f>
        <v>642298179.31</v>
      </c>
    </row>
    <row r="12" customFormat="false" ht="39" hidden="false" customHeight="true" outlineLevel="0" collapsed="false">
      <c r="V12" s="1" t="n">
        <f aca="false">V4+V5+V6+V8+V9+V10</f>
        <v>-764</v>
      </c>
      <c r="AG12" s="1" t="n">
        <f aca="false">F11+I11+U11+X11+Y11+Z11</f>
        <v>23627</v>
      </c>
    </row>
    <row r="13" customFormat="false" ht="12.75" hidden="true" customHeight="true" outlineLevel="0" collapsed="false">
      <c r="A13" s="17" t="s">
        <v>4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2.75" hidden="true" customHeight="true" outlineLevel="0" collapsed="false">
      <c r="A14" s="18" t="s">
        <v>4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2.75" hidden="true" customHeight="true" outlineLevel="0" collapsed="false">
      <c r="A15" s="18" t="s">
        <v>4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true" customHeight="true" outlineLevel="0" collapsed="false">
      <c r="A16" s="18" t="s">
        <v>4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2.75" hidden="true" customHeight="true" outlineLevel="0" collapsed="false">
      <c r="A17" s="18" t="s">
        <v>4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2.75" hidden="true" customHeight="false" outlineLevel="0" collapsed="false"/>
    <row r="19" customFormat="false" ht="26.25" hidden="true" customHeight="true" outlineLevel="0" collapsed="false">
      <c r="A19" s="18" t="s">
        <v>4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9"/>
      <c r="O19" s="19"/>
      <c r="P19" s="19"/>
      <c r="Q19" s="19"/>
    </row>
    <row r="20" customFormat="false" ht="25.5" hidden="true" customHeight="true" outlineLevel="0" collapsed="false">
      <c r="A20" s="18" t="s">
        <v>5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.75" hidden="false" customHeight="false" outlineLevel="0" collapsed="false">
      <c r="B21" s="20" t="n">
        <f aca="false">B8/(B8+B9+B10)</f>
        <v>0.370748299319728</v>
      </c>
      <c r="T21" s="20" t="n">
        <f aca="false">T8/(T8+T9+T10)</f>
        <v>0.36078753076292</v>
      </c>
      <c r="U21" s="20"/>
      <c r="V21" s="1" t="s">
        <v>51</v>
      </c>
      <c r="W21" s="21" t="n">
        <f aca="false">SUM(W8:W10)</f>
        <v>0.591623036649215</v>
      </c>
      <c r="X21" s="21"/>
      <c r="Y21" s="21"/>
      <c r="Z21" s="21"/>
      <c r="AA21" s="22" t="n">
        <f aca="false">SUM(AA8:AA10)</f>
        <v>403</v>
      </c>
      <c r="AB21" s="3" t="n">
        <f aca="false">AB11+AB12</f>
        <v>24969</v>
      </c>
      <c r="AC21" s="21" t="n">
        <f aca="false">AD21/AD23</f>
        <v>1</v>
      </c>
      <c r="AD21" s="22" t="n">
        <f aca="false">364-AD22</f>
        <v>364</v>
      </c>
    </row>
    <row r="22" customFormat="false" ht="12.75" hidden="false" customHeight="false" outlineLevel="0" collapsed="false">
      <c r="B22" s="20" t="n">
        <f aca="false">B9/(B8+B9+B10)</f>
        <v>0.462268628381585</v>
      </c>
      <c r="T22" s="20" t="n">
        <f aca="false">T9/(T8+T9+T10)</f>
        <v>0.474241181296144</v>
      </c>
      <c r="U22" s="20"/>
      <c r="V22" s="1" t="s">
        <v>52</v>
      </c>
      <c r="W22" s="21" t="n">
        <f aca="false">SUM(W4:W6)</f>
        <v>0.408376963350785</v>
      </c>
      <c r="X22" s="21"/>
      <c r="Y22" s="21"/>
      <c r="Z22" s="21"/>
      <c r="AA22" s="22" t="n">
        <f aca="false">SUM(AA4:AA6)</f>
        <v>0</v>
      </c>
      <c r="AC22" s="21" t="n">
        <f aca="false">AD22/AD23</f>
        <v>0</v>
      </c>
      <c r="AD22" s="22" t="n">
        <f aca="false">AD4+AD5+AD6</f>
        <v>0</v>
      </c>
    </row>
    <row r="23" customFormat="false" ht="12.75" hidden="false" customHeight="false" outlineLevel="0" collapsed="false">
      <c r="B23" s="20" t="n">
        <f aca="false">B10/(B8+B9+B10)</f>
        <v>0.166983072298687</v>
      </c>
      <c r="T23" s="20" t="n">
        <f aca="false">T10/(T8+T9+T10)</f>
        <v>0.164971287940935</v>
      </c>
      <c r="U23" s="20"/>
      <c r="AA23" s="1" t="n">
        <f aca="false">SUM(AA21:AA22)</f>
        <v>403</v>
      </c>
      <c r="AD23" s="1" t="n">
        <f aca="false">SUM(AD21:AD22)</f>
        <v>364</v>
      </c>
    </row>
    <row r="24" customFormat="false" ht="12.75" hidden="false" customHeight="false" outlineLevel="0" collapsed="false">
      <c r="B24" s="21" t="n">
        <f aca="false">SUM(B21:B23)</f>
        <v>1</v>
      </c>
      <c r="T24" s="21" t="n">
        <f aca="false">SUM(T21:T23)</f>
        <v>1</v>
      </c>
      <c r="U24" s="21"/>
    </row>
    <row r="25" customFormat="false" ht="12.75" hidden="false" customHeight="false" outlineLevel="0" collapsed="false">
      <c r="W25" s="21"/>
      <c r="X25" s="21"/>
      <c r="Y25" s="21"/>
      <c r="Z25" s="21"/>
      <c r="AD25" s="1" t="n">
        <f aca="false">AD8+AD9+AD10</f>
        <v>403</v>
      </c>
    </row>
    <row r="28" customFormat="false" ht="12.75" hidden="false" customHeight="false" outlineLevel="0" collapsed="false">
      <c r="A28" s="23" t="s">
        <v>36</v>
      </c>
      <c r="B28" s="24" t="n">
        <v>2520</v>
      </c>
      <c r="C28" s="25" t="n">
        <v>34029</v>
      </c>
      <c r="D28" s="1" t="n">
        <f aca="false">B28*C28</f>
        <v>85753080</v>
      </c>
      <c r="E28" s="26" t="n">
        <v>36017.63</v>
      </c>
      <c r="F28" s="27"/>
      <c r="G28" s="28" t="n">
        <f aca="false">E28*B28</f>
        <v>90764427.6</v>
      </c>
      <c r="H28" s="28"/>
      <c r="M28" s="1" t="n">
        <f aca="false">G28-D28</f>
        <v>5011347.59999999</v>
      </c>
      <c r="S28" s="1" t="n">
        <f aca="false">M28/E28</f>
        <v>139.135962027485</v>
      </c>
      <c r="T28" s="1" t="n">
        <f aca="false">B28-S28</f>
        <v>2380.86403797252</v>
      </c>
    </row>
    <row r="29" customFormat="false" ht="12.75" hidden="false" customHeight="false" outlineLevel="0" collapsed="false">
      <c r="A29" s="23" t="s">
        <v>37</v>
      </c>
      <c r="B29" s="24" t="n">
        <v>1300</v>
      </c>
      <c r="C29" s="16" t="n">
        <v>30825</v>
      </c>
      <c r="D29" s="1" t="n">
        <f aca="false">B29*C29</f>
        <v>40072500</v>
      </c>
      <c r="E29" s="26" t="n">
        <v>32629.9</v>
      </c>
      <c r="F29" s="27"/>
      <c r="G29" s="28" t="n">
        <f aca="false">E29*B29</f>
        <v>42418870</v>
      </c>
      <c r="H29" s="28"/>
      <c r="M29" s="1" t="n">
        <f aca="false">G29-D29</f>
        <v>2346370</v>
      </c>
      <c r="S29" s="1" t="n">
        <f aca="false">M29/E29</f>
        <v>71.9085869095523</v>
      </c>
      <c r="T29" s="1" t="n">
        <f aca="false">B29-S29</f>
        <v>1228.09141309045</v>
      </c>
    </row>
    <row r="30" customFormat="false" ht="12.75" hidden="false" customHeight="false" outlineLevel="0" collapsed="false">
      <c r="A30" s="23" t="s">
        <v>38</v>
      </c>
      <c r="B30" s="24" t="n">
        <v>2663</v>
      </c>
      <c r="C30" s="16" t="n">
        <v>28031</v>
      </c>
      <c r="D30" s="1" t="n">
        <f aca="false">B30*C30</f>
        <v>74646553</v>
      </c>
      <c r="E30" s="26" t="n">
        <v>29678.32</v>
      </c>
      <c r="F30" s="27"/>
      <c r="G30" s="28" t="n">
        <f aca="false">E30*B30</f>
        <v>79033366.16</v>
      </c>
      <c r="H30" s="28"/>
      <c r="M30" s="1" t="n">
        <f aca="false">G30-D30</f>
        <v>4386813.16</v>
      </c>
      <c r="S30" s="1" t="n">
        <f aca="false">M30/E30</f>
        <v>147.812044617081</v>
      </c>
      <c r="T30" s="1" t="n">
        <f aca="false">B30-S30</f>
        <v>2515.18795538292</v>
      </c>
    </row>
    <row r="31" customFormat="false" ht="12.75" hidden="false" customHeight="false" outlineLevel="0" collapsed="false">
      <c r="A31" s="23" t="s">
        <v>39</v>
      </c>
      <c r="B31" s="24" t="n">
        <v>5853</v>
      </c>
      <c r="C31" s="16" t="n">
        <v>25545</v>
      </c>
      <c r="D31" s="1" t="n">
        <f aca="false">B31*C31</f>
        <v>149514885</v>
      </c>
      <c r="E31" s="26" t="n">
        <v>27048.28</v>
      </c>
      <c r="F31" s="27"/>
      <c r="G31" s="28" t="n">
        <f aca="false">E31*B31</f>
        <v>158313582.84</v>
      </c>
      <c r="H31" s="28"/>
      <c r="M31" s="1" t="n">
        <f aca="false">G31-D31</f>
        <v>8798697.84</v>
      </c>
      <c r="S31" s="1" t="n">
        <f aca="false">M31/E31</f>
        <v>325.296020301476</v>
      </c>
      <c r="T31" s="1" t="n">
        <f aca="false">B31-S31</f>
        <v>5527.70397969853</v>
      </c>
    </row>
    <row r="32" customFormat="false" ht="12.75" hidden="false" customHeight="false" outlineLevel="0" collapsed="false">
      <c r="A32" s="23" t="s">
        <v>40</v>
      </c>
      <c r="B32" s="24" t="n">
        <v>4687</v>
      </c>
      <c r="C32" s="16" t="n">
        <v>23941</v>
      </c>
      <c r="D32" s="1" t="n">
        <f aca="false">B32*C32</f>
        <v>112211467</v>
      </c>
      <c r="E32" s="26" t="n">
        <v>25350.92</v>
      </c>
      <c r="F32" s="27"/>
      <c r="G32" s="28" t="n">
        <f aca="false">E32*B32</f>
        <v>118819762.04</v>
      </c>
      <c r="H32" s="28"/>
      <c r="M32" s="1" t="n">
        <f aca="false">G32-D32</f>
        <v>6608295.03999999</v>
      </c>
      <c r="S32" s="1" t="n">
        <f aca="false">M32/E32</f>
        <v>260.672789784355</v>
      </c>
      <c r="T32" s="1" t="n">
        <f aca="false">B32-S32</f>
        <v>4426.32721021565</v>
      </c>
    </row>
    <row r="33" customFormat="false" ht="12.75" hidden="false" customHeight="false" outlineLevel="0" collapsed="false">
      <c r="A33" s="23" t="s">
        <v>41</v>
      </c>
      <c r="B33" s="24" t="n">
        <v>5844</v>
      </c>
      <c r="C33" s="16" t="n">
        <v>22683</v>
      </c>
      <c r="D33" s="1" t="n">
        <f aca="false">B33*C33</f>
        <v>132559452</v>
      </c>
      <c r="E33" s="26" t="n">
        <v>24019.32</v>
      </c>
      <c r="F33" s="27"/>
      <c r="G33" s="28" t="n">
        <f aca="false">E33*B33</f>
        <v>140368906.08</v>
      </c>
      <c r="H33" s="28"/>
      <c r="M33" s="1" t="n">
        <f aca="false">G33-D33</f>
        <v>7809454.08000001</v>
      </c>
      <c r="S33" s="1" t="n">
        <f aca="false">M33/E33</f>
        <v>325.132188588187</v>
      </c>
      <c r="T33" s="1" t="n">
        <f aca="false">B33-S33</f>
        <v>5518.86781141181</v>
      </c>
    </row>
    <row r="34" customFormat="false" ht="12.75" hidden="false" customHeight="false" outlineLevel="0" collapsed="false">
      <c r="A34" s="23" t="s">
        <v>42</v>
      </c>
      <c r="B34" s="24" t="n">
        <v>2111</v>
      </c>
      <c r="C34" s="16" t="n">
        <v>21396</v>
      </c>
      <c r="D34" s="1" t="n">
        <f aca="false">B34*C34</f>
        <v>45166956</v>
      </c>
      <c r="E34" s="26" t="n">
        <v>22660.51</v>
      </c>
      <c r="F34" s="27"/>
      <c r="G34" s="28" t="n">
        <f aca="false">E34*B34</f>
        <v>47836336.61</v>
      </c>
      <c r="H34" s="28"/>
      <c r="M34" s="1" t="n">
        <f aca="false">G34-D34</f>
        <v>2669380.61</v>
      </c>
      <c r="S34" s="1" t="n">
        <f aca="false">M34/E34</f>
        <v>117.798787847228</v>
      </c>
      <c r="T34" s="1" t="n">
        <f aca="false">B34-S34</f>
        <v>1993.20121215277</v>
      </c>
    </row>
    <row r="35" customFormat="false" ht="12.75" hidden="false" customHeight="false" outlineLevel="0" collapsed="false">
      <c r="A35" s="29" t="s">
        <v>43</v>
      </c>
      <c r="B35" s="23" t="n">
        <f aca="false">SUM(B28:B34)</f>
        <v>24978</v>
      </c>
      <c r="D35" s="1" t="n">
        <f aca="false">SUM(D28:D34)</f>
        <v>639924893</v>
      </c>
      <c r="G35" s="28" t="n">
        <f aca="false">SUM(G28:G34)</f>
        <v>677555251.33</v>
      </c>
      <c r="H35" s="28"/>
      <c r="M35" s="1" t="n">
        <f aca="false">G35-D35</f>
        <v>37630358.33</v>
      </c>
      <c r="S35" s="1" t="n">
        <f aca="false">SUM(S28:S34)</f>
        <v>1387.75638007536</v>
      </c>
      <c r="T35" s="1" t="n">
        <f aca="false">SUM(T28:T34)</f>
        <v>23590.2436199246</v>
      </c>
    </row>
  </sheetData>
  <mergeCells count="3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O3"/>
    <mergeCell ref="P2:P3"/>
    <mergeCell ref="Q2:Q3"/>
    <mergeCell ref="R2:R3"/>
    <mergeCell ref="S2:S3"/>
    <mergeCell ref="T2:T3"/>
    <mergeCell ref="U2:U3"/>
    <mergeCell ref="V2:V3"/>
    <mergeCell ref="X2:Y2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13:M13"/>
    <mergeCell ref="A14:M14"/>
    <mergeCell ref="A15:M15"/>
    <mergeCell ref="A16:M16"/>
    <mergeCell ref="A17:M17"/>
    <mergeCell ref="A19:M19"/>
    <mergeCell ref="A20:M20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X27" activeCellId="0" sqref="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8.85"/>
    <col collapsed="false" customWidth="true" hidden="true" outlineLevel="0" max="3" min="3" style="30" width="10.71"/>
    <col collapsed="false" customWidth="true" hidden="false" outlineLevel="0" max="4" min="4" style="30" width="14.28"/>
    <col collapsed="false" customWidth="true" hidden="false" outlineLevel="0" max="5" min="5" style="30" width="9.56"/>
    <col collapsed="false" customWidth="true" hidden="false" outlineLevel="0" max="6" min="6" style="30" width="10.99"/>
    <col collapsed="false" customWidth="true" hidden="true" outlineLevel="0" max="7" min="7" style="30" width="12.56"/>
    <col collapsed="false" customWidth="true" hidden="false" outlineLevel="0" max="8" min="8" style="30" width="7.7"/>
    <col collapsed="false" customWidth="true" hidden="true" outlineLevel="0" max="9" min="9" style="30" width="8.99"/>
    <col collapsed="false" customWidth="true" hidden="true" outlineLevel="0" max="10" min="10" style="30" width="8.41"/>
    <col collapsed="false" customWidth="true" hidden="true" outlineLevel="0" max="11" min="11" style="30" width="8.99"/>
    <col collapsed="false" customWidth="true" hidden="true" outlineLevel="0" max="12" min="12" style="30" width="8.56"/>
    <col collapsed="false" customWidth="true" hidden="true" outlineLevel="0" max="13" min="13" style="30" width="10.99"/>
    <col collapsed="false" customWidth="true" hidden="true" outlineLevel="0" max="14" min="14" style="30" width="9.99"/>
    <col collapsed="false" customWidth="true" hidden="true" outlineLevel="0" max="15" min="15" style="30" width="10.56"/>
    <col collapsed="false" customWidth="true" hidden="true" outlineLevel="0" max="16" min="16" style="30" width="9.85"/>
    <col collapsed="false" customWidth="true" hidden="true" outlineLevel="0" max="17" min="17" style="30" width="11.56"/>
    <col collapsed="false" customWidth="true" hidden="true" outlineLevel="0" max="18" min="18" style="30" width="0.28"/>
    <col collapsed="false" customWidth="true" hidden="false" outlineLevel="0" max="19" min="19" style="30" width="0.28"/>
    <col collapsed="false" customWidth="true" hidden="true" outlineLevel="0" max="20" min="20" style="30" width="0.85"/>
    <col collapsed="false" customWidth="false" hidden="false" outlineLevel="0" max="21" min="21" style="30" width="9.14"/>
    <col collapsed="false" customWidth="true" hidden="true" outlineLevel="0" max="22" min="22" style="30" width="13.41"/>
    <col collapsed="false" customWidth="true" hidden="true" outlineLevel="0" max="23" min="23" style="30" width="13.85"/>
    <col collapsed="false" customWidth="true" hidden="false" outlineLevel="0" max="24" min="24" style="30" width="10.99"/>
    <col collapsed="false" customWidth="true" hidden="false" outlineLevel="0" max="25" min="25" style="30" width="7.42"/>
    <col collapsed="false" customWidth="true" hidden="false" outlineLevel="0" max="26" min="26" style="30" width="8.28"/>
    <col collapsed="false" customWidth="true" hidden="false" outlineLevel="0" max="27" min="27" style="30" width="8.41"/>
    <col collapsed="false" customWidth="true" hidden="true" outlineLevel="0" max="28" min="28" style="30" width="14.56"/>
    <col collapsed="false" customWidth="true" hidden="true" outlineLevel="0" max="29" min="29" style="30" width="10.85"/>
    <col collapsed="false" customWidth="true" hidden="true" outlineLevel="0" max="30" min="30" style="30" width="12.7"/>
    <col collapsed="false" customWidth="true" hidden="true" outlineLevel="0" max="31" min="31" style="30" width="11.13"/>
    <col collapsed="false" customWidth="true" hidden="true" outlineLevel="0" max="32" min="32" style="30" width="8.56"/>
    <col collapsed="false" customWidth="true" hidden="true" outlineLevel="0" max="33" min="33" style="30" width="11.28"/>
    <col collapsed="false" customWidth="true" hidden="false" outlineLevel="0" max="34" min="34" style="30" width="10.85"/>
    <col collapsed="false" customWidth="true" hidden="true" outlineLevel="0" max="35" min="35" style="30" width="9.56"/>
    <col collapsed="false" customWidth="true" hidden="false" outlineLevel="0" max="36" min="36" style="30" width="6.56"/>
    <col collapsed="false" customWidth="true" hidden="false" outlineLevel="0" max="37" min="37" style="30" width="11.13"/>
    <col collapsed="false" customWidth="true" hidden="false" outlineLevel="0" max="38" min="38" style="30" width="12.56"/>
    <col collapsed="false" customWidth="true" hidden="false" outlineLevel="0" max="39" min="39" style="30" width="13.99"/>
    <col collapsed="false" customWidth="true" hidden="true" outlineLevel="0" max="40" min="40" style="30" width="5.13"/>
    <col collapsed="false" customWidth="true" hidden="false" outlineLevel="0" max="41" min="41" style="30" width="9.85"/>
    <col collapsed="false" customWidth="false" hidden="false" outlineLevel="0" max="257" min="42" style="30" width="9.14"/>
  </cols>
  <sheetData>
    <row r="1" s="32" customFormat="true" ht="25.5" hidden="false" customHeight="true" outlineLevel="0" collapsed="false">
      <c r="A1" s="31" t="n">
        <v>1</v>
      </c>
      <c r="B1" s="31" t="n">
        <v>2</v>
      </c>
      <c r="C1" s="31" t="n">
        <v>2</v>
      </c>
      <c r="D1" s="31" t="n">
        <v>3</v>
      </c>
      <c r="E1" s="31" t="n">
        <v>4</v>
      </c>
      <c r="F1" s="31" t="n">
        <v>5</v>
      </c>
      <c r="G1" s="31" t="n">
        <v>6</v>
      </c>
      <c r="H1" s="31" t="n">
        <v>6</v>
      </c>
      <c r="I1" s="31" t="n">
        <v>7</v>
      </c>
      <c r="J1" s="31" t="n">
        <v>6</v>
      </c>
      <c r="K1" s="31"/>
      <c r="L1" s="31"/>
      <c r="M1" s="31"/>
      <c r="N1" s="31"/>
      <c r="O1" s="31"/>
      <c r="P1" s="31"/>
      <c r="Q1" s="31"/>
      <c r="R1" s="31"/>
      <c r="S1" s="31"/>
      <c r="T1" s="31" t="n">
        <v>6</v>
      </c>
      <c r="U1" s="31" t="n">
        <v>7</v>
      </c>
      <c r="V1" s="31" t="n">
        <v>9</v>
      </c>
      <c r="W1" s="31" t="n">
        <v>11</v>
      </c>
      <c r="X1" s="31" t="n">
        <v>8</v>
      </c>
      <c r="Y1" s="31" t="n">
        <v>9</v>
      </c>
      <c r="Z1" s="31" t="n">
        <v>10</v>
      </c>
      <c r="AA1" s="31" t="n">
        <v>11</v>
      </c>
      <c r="AB1" s="31" t="n">
        <v>10</v>
      </c>
      <c r="AC1" s="31" t="n">
        <v>13</v>
      </c>
      <c r="AD1" s="31" t="n">
        <v>14</v>
      </c>
      <c r="AE1" s="31"/>
      <c r="AF1" s="31" t="n">
        <v>10</v>
      </c>
      <c r="AG1" s="31" t="n">
        <v>11</v>
      </c>
      <c r="AH1" s="31" t="n">
        <v>12</v>
      </c>
      <c r="AI1" s="31" t="n">
        <v>14</v>
      </c>
      <c r="AJ1" s="31" t="n">
        <v>13</v>
      </c>
      <c r="AK1" s="31" t="n">
        <v>14</v>
      </c>
      <c r="AL1" s="31" t="n">
        <v>15</v>
      </c>
      <c r="AM1" s="31" t="n">
        <v>16</v>
      </c>
      <c r="AN1" s="31" t="n">
        <v>18</v>
      </c>
    </row>
    <row r="2" s="32" customFormat="true" ht="54.75" hidden="false" customHeight="true" outlineLevel="0" collapsed="false">
      <c r="A2" s="33" t="s">
        <v>0</v>
      </c>
      <c r="B2" s="33" t="s">
        <v>1</v>
      </c>
      <c r="C2" s="33" t="s">
        <v>2</v>
      </c>
      <c r="D2" s="34" t="s">
        <v>53</v>
      </c>
      <c r="E2" s="33" t="s">
        <v>4</v>
      </c>
      <c r="F2" s="33" t="s">
        <v>54</v>
      </c>
      <c r="G2" s="33" t="s">
        <v>6</v>
      </c>
      <c r="H2" s="33" t="s">
        <v>7</v>
      </c>
      <c r="I2" s="33" t="s">
        <v>55</v>
      </c>
      <c r="J2" s="33" t="s">
        <v>9</v>
      </c>
      <c r="K2" s="33" t="s">
        <v>10</v>
      </c>
      <c r="L2" s="33"/>
      <c r="M2" s="33" t="s">
        <v>11</v>
      </c>
      <c r="N2" s="33"/>
      <c r="O2" s="33" t="s">
        <v>12</v>
      </c>
      <c r="P2" s="33" t="s">
        <v>13</v>
      </c>
      <c r="Q2" s="33" t="s">
        <v>14</v>
      </c>
      <c r="R2" s="33" t="s">
        <v>15</v>
      </c>
      <c r="S2" s="33" t="s">
        <v>16</v>
      </c>
      <c r="T2" s="33" t="s">
        <v>17</v>
      </c>
      <c r="U2" s="33" t="s">
        <v>18</v>
      </c>
      <c r="V2" s="33" t="s">
        <v>19</v>
      </c>
      <c r="W2" s="33"/>
      <c r="X2" s="33" t="s">
        <v>56</v>
      </c>
      <c r="Y2" s="33" t="s">
        <v>20</v>
      </c>
      <c r="Z2" s="33"/>
      <c r="AA2" s="33" t="s">
        <v>21</v>
      </c>
      <c r="AB2" s="33" t="s">
        <v>22</v>
      </c>
      <c r="AC2" s="33" t="s">
        <v>23</v>
      </c>
      <c r="AD2" s="33" t="s">
        <v>24</v>
      </c>
      <c r="AE2" s="33" t="s">
        <v>25</v>
      </c>
      <c r="AF2" s="35" t="s">
        <v>26</v>
      </c>
      <c r="AG2" s="33" t="s">
        <v>27</v>
      </c>
      <c r="AH2" s="33" t="s">
        <v>57</v>
      </c>
      <c r="AI2" s="33" t="s">
        <v>58</v>
      </c>
      <c r="AJ2" s="33" t="s">
        <v>59</v>
      </c>
      <c r="AK2" s="33" t="s">
        <v>60</v>
      </c>
      <c r="AL2" s="33" t="s">
        <v>61</v>
      </c>
      <c r="AM2" s="33" t="s">
        <v>62</v>
      </c>
      <c r="AN2" s="31" t="s">
        <v>63</v>
      </c>
    </row>
    <row r="3" s="32" customFormat="true" ht="78" hidden="false" customHeight="true" outlineLevel="0" collapsed="false">
      <c r="A3" s="33"/>
      <c r="B3" s="33"/>
      <c r="C3" s="33"/>
      <c r="D3" s="34"/>
      <c r="E3" s="33"/>
      <c r="F3" s="33"/>
      <c r="G3" s="33"/>
      <c r="H3" s="33"/>
      <c r="I3" s="33"/>
      <c r="J3" s="33"/>
      <c r="K3" s="33" t="s">
        <v>30</v>
      </c>
      <c r="L3" s="33" t="s">
        <v>31</v>
      </c>
      <c r="M3" s="33" t="s">
        <v>32</v>
      </c>
      <c r="N3" s="33" t="s">
        <v>33</v>
      </c>
      <c r="O3" s="33"/>
      <c r="P3" s="33"/>
      <c r="Q3" s="33"/>
      <c r="R3" s="33"/>
      <c r="S3" s="33"/>
      <c r="T3" s="33"/>
      <c r="U3" s="33"/>
      <c r="V3" s="33"/>
      <c r="W3" s="33"/>
      <c r="X3" s="33"/>
      <c r="Y3" s="36" t="s">
        <v>34</v>
      </c>
      <c r="Z3" s="36" t="s">
        <v>35</v>
      </c>
      <c r="AA3" s="33"/>
      <c r="AB3" s="33"/>
      <c r="AC3" s="33"/>
      <c r="AD3" s="33"/>
      <c r="AE3" s="33"/>
      <c r="AF3" s="35"/>
      <c r="AG3" s="33"/>
      <c r="AH3" s="33"/>
      <c r="AI3" s="33"/>
      <c r="AJ3" s="33"/>
      <c r="AK3" s="33"/>
      <c r="AL3" s="33"/>
      <c r="AM3" s="33"/>
      <c r="AN3" s="31"/>
    </row>
    <row r="4" customFormat="false" ht="15" hidden="false" customHeight="false" outlineLevel="0" collapsed="false">
      <c r="A4" s="37" t="s">
        <v>36</v>
      </c>
      <c r="B4" s="38" t="n">
        <v>2520</v>
      </c>
      <c r="C4" s="38" t="n">
        <v>36017.63</v>
      </c>
      <c r="D4" s="38" t="n">
        <f aca="false">C4*B4</f>
        <v>90764427.6</v>
      </c>
      <c r="E4" s="38" t="n">
        <v>2474</v>
      </c>
      <c r="F4" s="38" t="n">
        <f aca="false">1916+17</f>
        <v>1933</v>
      </c>
      <c r="G4" s="38" t="n">
        <f aca="false">E4-B4</f>
        <v>-46</v>
      </c>
      <c r="H4" s="38" t="n">
        <v>1</v>
      </c>
      <c r="I4" s="38" t="n">
        <v>0</v>
      </c>
      <c r="J4" s="38" t="n">
        <f aca="false">G4+I4</f>
        <v>-46</v>
      </c>
      <c r="K4" s="38"/>
      <c r="L4" s="38"/>
      <c r="M4" s="38" t="n">
        <f aca="false">J4</f>
        <v>-46</v>
      </c>
      <c r="N4" s="38" t="n">
        <f aca="false">J4-L4</f>
        <v>-46</v>
      </c>
      <c r="O4" s="38"/>
      <c r="P4" s="38"/>
      <c r="Q4" s="38" t="n">
        <f aca="false">P4*C4</f>
        <v>0</v>
      </c>
      <c r="R4" s="38" t="n">
        <f aca="false">B4-P4</f>
        <v>2520</v>
      </c>
      <c r="S4" s="38" t="n">
        <f aca="false">N4+O4-P4</f>
        <v>-46</v>
      </c>
      <c r="T4" s="38" t="n">
        <f aca="false">E4-I4</f>
        <v>2474</v>
      </c>
      <c r="U4" s="38" t="n">
        <v>-21</v>
      </c>
      <c r="V4" s="39" t="n">
        <f aca="false">T4-B4</f>
        <v>-46</v>
      </c>
      <c r="W4" s="39" t="n">
        <f aca="false">V4/$V$12</f>
        <v>0.0560975609756098</v>
      </c>
      <c r="X4" s="39" t="n">
        <f aca="false">F4+H4+I4+U4</f>
        <v>1913</v>
      </c>
      <c r="Y4" s="38" t="n">
        <v>501</v>
      </c>
      <c r="Z4" s="38"/>
      <c r="AA4" s="38"/>
      <c r="AB4" s="38"/>
      <c r="AC4" s="38" t="n">
        <f aca="false">B4-AB4</f>
        <v>2520</v>
      </c>
      <c r="AD4" s="38" t="n">
        <f aca="false">AC4*C4</f>
        <v>90764427.6</v>
      </c>
      <c r="AE4" s="38" t="n">
        <f aca="false">AB4</f>
        <v>0</v>
      </c>
      <c r="AF4" s="38" t="n">
        <f aca="false">B4-AB4</f>
        <v>2520</v>
      </c>
      <c r="AG4" s="38" t="n">
        <f aca="false">T4-AF4</f>
        <v>-46</v>
      </c>
      <c r="AH4" s="38" t="n">
        <f aca="false">X4+(Y4+Z4+AA4)</f>
        <v>2414</v>
      </c>
      <c r="AI4" s="38" t="n">
        <f aca="false">B4-AH4</f>
        <v>106</v>
      </c>
      <c r="AJ4" s="38"/>
      <c r="AK4" s="38" t="n">
        <f aca="false">B4+AJ4</f>
        <v>2520</v>
      </c>
      <c r="AL4" s="38" t="n">
        <f aca="false">AK4-AH4</f>
        <v>106</v>
      </c>
      <c r="AM4" s="38" t="n">
        <f aca="false">AK4*C4</f>
        <v>90764427.6</v>
      </c>
      <c r="AN4" s="40" t="n">
        <f aca="false">AH4*C4</f>
        <v>86946558.82</v>
      </c>
    </row>
    <row r="5" customFormat="false" ht="15" hidden="false" customHeight="false" outlineLevel="0" collapsed="false">
      <c r="A5" s="37" t="s">
        <v>37</v>
      </c>
      <c r="B5" s="38" t="n">
        <v>1300</v>
      </c>
      <c r="C5" s="38" t="n">
        <v>32629.9</v>
      </c>
      <c r="D5" s="38" t="n">
        <f aca="false">C5*B5</f>
        <v>42418870</v>
      </c>
      <c r="E5" s="38" t="n">
        <v>1298</v>
      </c>
      <c r="F5" s="38" t="n">
        <v>512</v>
      </c>
      <c r="G5" s="38" t="n">
        <f aca="false">E5-B5</f>
        <v>-2</v>
      </c>
      <c r="H5" s="38" t="n">
        <v>4</v>
      </c>
      <c r="I5" s="38"/>
      <c r="J5" s="38" t="n">
        <f aca="false">G5+I5</f>
        <v>-2</v>
      </c>
      <c r="K5" s="38"/>
      <c r="L5" s="38"/>
      <c r="M5" s="38" t="n">
        <f aca="false">J5</f>
        <v>-2</v>
      </c>
      <c r="N5" s="38" t="n">
        <f aca="false">J5-L5</f>
        <v>-2</v>
      </c>
      <c r="O5" s="38"/>
      <c r="P5" s="38"/>
      <c r="Q5" s="38" t="n">
        <f aca="false">P5*C5</f>
        <v>0</v>
      </c>
      <c r="R5" s="38" t="n">
        <f aca="false">B5-P5</f>
        <v>1300</v>
      </c>
      <c r="S5" s="38" t="n">
        <f aca="false">N5+O5-P5</f>
        <v>-2</v>
      </c>
      <c r="T5" s="38" t="n">
        <f aca="false">E5-I5</f>
        <v>1298</v>
      </c>
      <c r="U5" s="38" t="n">
        <v>-2</v>
      </c>
      <c r="V5" s="39" t="n">
        <f aca="false">T5-B5</f>
        <v>-2</v>
      </c>
      <c r="W5" s="39" t="n">
        <f aca="false">V5/$V$12</f>
        <v>0.0024390243902439</v>
      </c>
      <c r="X5" s="39" t="n">
        <f aca="false">F5+H5+I5+U5</f>
        <v>514</v>
      </c>
      <c r="Y5" s="38" t="n">
        <v>1135</v>
      </c>
      <c r="Z5" s="38" t="n">
        <v>-350</v>
      </c>
      <c r="AA5" s="38"/>
      <c r="AB5" s="38"/>
      <c r="AC5" s="38" t="n">
        <f aca="false">B5-AB5</f>
        <v>1300</v>
      </c>
      <c r="AD5" s="38" t="n">
        <f aca="false">AC5*C5</f>
        <v>42418870</v>
      </c>
      <c r="AE5" s="38" t="n">
        <f aca="false">AB5</f>
        <v>0</v>
      </c>
      <c r="AF5" s="38" t="n">
        <f aca="false">B5-AB5</f>
        <v>1300</v>
      </c>
      <c r="AG5" s="38" t="n">
        <f aca="false">T5-AF5</f>
        <v>-2</v>
      </c>
      <c r="AH5" s="38" t="n">
        <f aca="false">X5+(Y5+Z5+AA5)</f>
        <v>1299</v>
      </c>
      <c r="AI5" s="38" t="n">
        <f aca="false">B5-AH5</f>
        <v>1</v>
      </c>
      <c r="AJ5" s="38"/>
      <c r="AK5" s="38" t="n">
        <f aca="false">B5+AJ5</f>
        <v>1300</v>
      </c>
      <c r="AL5" s="38" t="n">
        <f aca="false">AK5-AH5</f>
        <v>1</v>
      </c>
      <c r="AM5" s="38" t="n">
        <f aca="false">D5</f>
        <v>42418870</v>
      </c>
      <c r="AN5" s="40" t="n">
        <f aca="false">AH5*C5</f>
        <v>42386240.1</v>
      </c>
    </row>
    <row r="6" customFormat="false" ht="15" hidden="false" customHeight="false" outlineLevel="0" collapsed="false">
      <c r="A6" s="37" t="s">
        <v>38</v>
      </c>
      <c r="B6" s="38" t="n">
        <v>2663</v>
      </c>
      <c r="C6" s="38" t="n">
        <v>29678.32</v>
      </c>
      <c r="D6" s="38" t="n">
        <f aca="false">C6*B6</f>
        <v>79033366.16</v>
      </c>
      <c r="E6" s="38" t="n">
        <v>2386</v>
      </c>
      <c r="F6" s="38" t="n">
        <v>3605</v>
      </c>
      <c r="G6" s="38" t="n">
        <f aca="false">E6-B6</f>
        <v>-277</v>
      </c>
      <c r="H6" s="38" t="n">
        <v>3</v>
      </c>
      <c r="I6" s="38" t="n">
        <v>0</v>
      </c>
      <c r="J6" s="38" t="n">
        <f aca="false">G6+I6</f>
        <v>-277</v>
      </c>
      <c r="K6" s="38"/>
      <c r="L6" s="38"/>
      <c r="M6" s="38" t="n">
        <f aca="false">J6</f>
        <v>-277</v>
      </c>
      <c r="N6" s="38" t="n">
        <f aca="false">J6-L6</f>
        <v>-277</v>
      </c>
      <c r="O6" s="38"/>
      <c r="P6" s="38"/>
      <c r="Q6" s="38" t="n">
        <f aca="false">P6*C6</f>
        <v>0</v>
      </c>
      <c r="R6" s="38" t="n">
        <f aca="false">B6-P6</f>
        <v>2663</v>
      </c>
      <c r="S6" s="38" t="n">
        <f aca="false">N6+O6-P6</f>
        <v>-277</v>
      </c>
      <c r="T6" s="38" t="n">
        <f aca="false">E6-I6</f>
        <v>2386</v>
      </c>
      <c r="U6" s="38" t="n">
        <v>-21</v>
      </c>
      <c r="V6" s="39" t="n">
        <f aca="false">T6-B6</f>
        <v>-277</v>
      </c>
      <c r="W6" s="39" t="n">
        <f aca="false">V6/$V$12</f>
        <v>0.337804878048781</v>
      </c>
      <c r="X6" s="39" t="n">
        <f aca="false">F6+H6+I6+U6</f>
        <v>3587</v>
      </c>
      <c r="Y6" s="38"/>
      <c r="Z6" s="38" t="n">
        <v>-1286</v>
      </c>
      <c r="AA6" s="38"/>
      <c r="AB6" s="38"/>
      <c r="AC6" s="38" t="n">
        <f aca="false">B6-AB6</f>
        <v>2663</v>
      </c>
      <c r="AD6" s="38" t="n">
        <f aca="false">AC6*C6</f>
        <v>79033366.16</v>
      </c>
      <c r="AE6" s="38" t="n">
        <f aca="false">AB6</f>
        <v>0</v>
      </c>
      <c r="AF6" s="38" t="n">
        <f aca="false">B6-AB6</f>
        <v>2663</v>
      </c>
      <c r="AG6" s="38" t="n">
        <f aca="false">T6-AF6</f>
        <v>-277</v>
      </c>
      <c r="AH6" s="38" t="n">
        <f aca="false">X6+(Y6+Z6+AA6)</f>
        <v>2301</v>
      </c>
      <c r="AI6" s="38" t="n">
        <f aca="false">B6-AH6</f>
        <v>362</v>
      </c>
      <c r="AJ6" s="38" t="n">
        <v>251</v>
      </c>
      <c r="AK6" s="38" t="n">
        <f aca="false">B6+AJ6</f>
        <v>2914</v>
      </c>
      <c r="AL6" s="38" t="n">
        <f aca="false">AK6-AH6</f>
        <v>613</v>
      </c>
      <c r="AM6" s="38" t="n">
        <f aca="false">AK6*C6</f>
        <v>86482624.48</v>
      </c>
      <c r="AN6" s="40" t="n">
        <f aca="false">AH6*C6</f>
        <v>68289814.32</v>
      </c>
    </row>
    <row r="7" customFormat="false" ht="15" hidden="false" customHeight="false" outlineLevel="0" collapsed="false">
      <c r="A7" s="37" t="s">
        <v>39</v>
      </c>
      <c r="B7" s="38" t="n">
        <v>5853</v>
      </c>
      <c r="C7" s="38" t="n">
        <v>27048.28</v>
      </c>
      <c r="D7" s="38" t="n">
        <f aca="false">C7*B7</f>
        <v>158313582.84</v>
      </c>
      <c r="E7" s="38" t="n">
        <v>6245</v>
      </c>
      <c r="F7" s="38" t="n">
        <v>1593</v>
      </c>
      <c r="G7" s="38" t="n">
        <f aca="false">E7-B7</f>
        <v>392</v>
      </c>
      <c r="H7" s="38" t="n">
        <v>10</v>
      </c>
      <c r="I7" s="38" t="n">
        <v>0</v>
      </c>
      <c r="J7" s="38" t="n">
        <f aca="false">G7+I7</f>
        <v>392</v>
      </c>
      <c r="K7" s="38" t="n">
        <v>222</v>
      </c>
      <c r="L7" s="38" t="n">
        <v>727</v>
      </c>
      <c r="M7" s="38" t="n">
        <f aca="false">J7-K7</f>
        <v>170</v>
      </c>
      <c r="N7" s="38" t="n">
        <f aca="false">J7-L7</f>
        <v>-335</v>
      </c>
      <c r="O7" s="38" t="n">
        <v>335</v>
      </c>
      <c r="P7" s="38"/>
      <c r="Q7" s="38" t="n">
        <v>-8557575</v>
      </c>
      <c r="R7" s="38" t="n">
        <f aca="false">B7+335</f>
        <v>6188</v>
      </c>
      <c r="S7" s="38" t="n">
        <f aca="false">N7+O7-P7</f>
        <v>0</v>
      </c>
      <c r="T7" s="38" t="n">
        <f aca="false">E7-I7</f>
        <v>6245</v>
      </c>
      <c r="U7" s="38" t="n">
        <v>-22</v>
      </c>
      <c r="V7" s="31" t="n">
        <f aca="false">T7-B7</f>
        <v>392</v>
      </c>
      <c r="W7" s="39"/>
      <c r="X7" s="39" t="n">
        <f aca="false">F7+H7+I7+U7</f>
        <v>1581</v>
      </c>
      <c r="Y7" s="38" t="n">
        <v>3860</v>
      </c>
      <c r="Z7" s="38"/>
      <c r="AA7" s="38" t="n">
        <v>695</v>
      </c>
      <c r="AB7" s="38"/>
      <c r="AC7" s="38" t="n">
        <f aca="false">T7</f>
        <v>6245</v>
      </c>
      <c r="AD7" s="38" t="n">
        <f aca="false">AC7*C7</f>
        <v>168916508.6</v>
      </c>
      <c r="AE7" s="38" t="n">
        <f aca="false">AB7</f>
        <v>0</v>
      </c>
      <c r="AF7" s="38" t="n">
        <f aca="false">T7</f>
        <v>6245</v>
      </c>
      <c r="AG7" s="38" t="n">
        <f aca="false">T7-AF7</f>
        <v>0</v>
      </c>
      <c r="AH7" s="38" t="n">
        <f aca="false">X7+(Y7+Z7+AA7)</f>
        <v>6136</v>
      </c>
      <c r="AI7" s="38" t="n">
        <f aca="false">B7-AH7</f>
        <v>-283</v>
      </c>
      <c r="AJ7" s="38" t="n">
        <v>283</v>
      </c>
      <c r="AK7" s="38" t="n">
        <f aca="false">B7+AJ7</f>
        <v>6136</v>
      </c>
      <c r="AL7" s="38" t="n">
        <f aca="false">AK7-AH7</f>
        <v>0</v>
      </c>
      <c r="AM7" s="38" t="n">
        <f aca="false">AK7*C7</f>
        <v>165968246.08</v>
      </c>
      <c r="AN7" s="40" t="n">
        <f aca="false">AH7*C7</f>
        <v>165968246.08</v>
      </c>
      <c r="AO7" s="30" t="n">
        <f aca="false">46*C7</f>
        <v>1244220.88</v>
      </c>
    </row>
    <row r="8" customFormat="false" ht="15" hidden="false" customHeight="false" outlineLevel="0" collapsed="false">
      <c r="A8" s="37" t="s">
        <v>40</v>
      </c>
      <c r="B8" s="38" t="n">
        <v>4687</v>
      </c>
      <c r="C8" s="38" t="n">
        <v>25350.92</v>
      </c>
      <c r="D8" s="38" t="n">
        <f aca="false">C8*B8</f>
        <v>118819762.04</v>
      </c>
      <c r="E8" s="38" t="n">
        <v>4392</v>
      </c>
      <c r="F8" s="38" t="n">
        <v>3398</v>
      </c>
      <c r="G8" s="38" t="n">
        <f aca="false">E8-B8</f>
        <v>-295</v>
      </c>
      <c r="H8" s="38" t="n">
        <v>0</v>
      </c>
      <c r="I8" s="38" t="n">
        <v>0</v>
      </c>
      <c r="J8" s="38" t="n">
        <f aca="false">G8+I8</f>
        <v>-295</v>
      </c>
      <c r="K8" s="38"/>
      <c r="L8" s="38"/>
      <c r="M8" s="38" t="n">
        <f aca="false">J8-K8</f>
        <v>-295</v>
      </c>
      <c r="N8" s="38" t="n">
        <f aca="false">J8-L8</f>
        <v>-295</v>
      </c>
      <c r="O8" s="38"/>
      <c r="P8" s="38" t="n">
        <v>245</v>
      </c>
      <c r="Q8" s="38" t="n">
        <f aca="false">P8*C8</f>
        <v>6210975.4</v>
      </c>
      <c r="R8" s="38" t="n">
        <f aca="false">B8-P8</f>
        <v>4442</v>
      </c>
      <c r="S8" s="38" t="n">
        <f aca="false">N8+O8-P8</f>
        <v>-540</v>
      </c>
      <c r="T8" s="38" t="n">
        <f aca="false">E8-I8</f>
        <v>4392</v>
      </c>
      <c r="U8" s="38" t="n">
        <v>-40</v>
      </c>
      <c r="V8" s="39" t="n">
        <f aca="false">T8-B8</f>
        <v>-295</v>
      </c>
      <c r="W8" s="39" t="n">
        <f aca="false">V8/$V$12</f>
        <v>0.359756097560976</v>
      </c>
      <c r="X8" s="39" t="n">
        <f aca="false">F8+H8+I8+U8</f>
        <v>3358</v>
      </c>
      <c r="Y8" s="38" t="n">
        <v>1956</v>
      </c>
      <c r="Z8" s="38" t="n">
        <v>-1045</v>
      </c>
      <c r="AA8" s="38"/>
      <c r="AB8" s="38" t="n">
        <v>272</v>
      </c>
      <c r="AC8" s="38" t="n">
        <f aca="false">B8-AB8</f>
        <v>4415</v>
      </c>
      <c r="AD8" s="38" t="n">
        <f aca="false">AC8*C8</f>
        <v>111924311.8</v>
      </c>
      <c r="AE8" s="38" t="n">
        <f aca="false">AB8</f>
        <v>272</v>
      </c>
      <c r="AF8" s="38" t="n">
        <f aca="false">B8-AB8</f>
        <v>4415</v>
      </c>
      <c r="AG8" s="38" t="n">
        <f aca="false">T8-AF8</f>
        <v>-23</v>
      </c>
      <c r="AH8" s="38" t="n">
        <f aca="false">X8+(Y8+Z8+AA8)</f>
        <v>4269</v>
      </c>
      <c r="AI8" s="38" t="n">
        <f aca="false">B8-AH8</f>
        <v>418</v>
      </c>
      <c r="AJ8" s="38" t="n">
        <v>-383</v>
      </c>
      <c r="AK8" s="38" t="n">
        <f aca="false">B8+AJ8</f>
        <v>4304</v>
      </c>
      <c r="AL8" s="38" t="n">
        <f aca="false">AK8-AH8</f>
        <v>35</v>
      </c>
      <c r="AM8" s="38" t="n">
        <f aca="false">AK8*C8</f>
        <v>109110359.68</v>
      </c>
      <c r="AN8" s="40" t="n">
        <f aca="false">AH8*C8</f>
        <v>108223077.48</v>
      </c>
      <c r="AO8" s="30" t="n">
        <f aca="false">49*C8</f>
        <v>1242195.08</v>
      </c>
    </row>
    <row r="9" customFormat="false" ht="15" hidden="false" customHeight="false" outlineLevel="0" collapsed="false">
      <c r="A9" s="37" t="s">
        <v>41</v>
      </c>
      <c r="B9" s="38" t="n">
        <v>5844</v>
      </c>
      <c r="C9" s="38" t="n">
        <v>24019.32</v>
      </c>
      <c r="D9" s="38" t="n">
        <f aca="false">C9*B9</f>
        <v>140368906.08</v>
      </c>
      <c r="E9" s="38" t="n">
        <v>5751</v>
      </c>
      <c r="F9" s="38" t="n">
        <v>8749</v>
      </c>
      <c r="G9" s="38" t="n">
        <f aca="false">E9-B9</f>
        <v>-93</v>
      </c>
      <c r="H9" s="38" t="n">
        <v>16</v>
      </c>
      <c r="I9" s="38" t="n">
        <v>0</v>
      </c>
      <c r="J9" s="38" t="n">
        <f aca="false">G9+I9</f>
        <v>-93</v>
      </c>
      <c r="K9" s="38" t="n">
        <v>1451</v>
      </c>
      <c r="L9" s="38" t="n">
        <v>1451</v>
      </c>
      <c r="M9" s="38" t="n">
        <f aca="false">J9-K9</f>
        <v>-1544</v>
      </c>
      <c r="N9" s="38" t="n">
        <f aca="false">J9-L9</f>
        <v>-1544</v>
      </c>
      <c r="O9" s="38"/>
      <c r="P9" s="38"/>
      <c r="Q9" s="38" t="n">
        <f aca="false">P9*C9</f>
        <v>0</v>
      </c>
      <c r="R9" s="38" t="n">
        <f aca="false">B9-P9</f>
        <v>5844</v>
      </c>
      <c r="S9" s="38" t="n">
        <f aca="false">N9+O9-P9</f>
        <v>-1544</v>
      </c>
      <c r="T9" s="38" t="n">
        <f aca="false">E9-I9</f>
        <v>5751</v>
      </c>
      <c r="U9" s="38" t="n">
        <v>-181</v>
      </c>
      <c r="V9" s="39" t="n">
        <f aca="false">T9-B9</f>
        <v>-93</v>
      </c>
      <c r="W9" s="39" t="n">
        <f aca="false">V9/$V$12</f>
        <v>0.113414634146341</v>
      </c>
      <c r="X9" s="39" t="n">
        <f aca="false">F9+H9+I9+U9</f>
        <v>8584</v>
      </c>
      <c r="Y9" s="38"/>
      <c r="Z9" s="38" t="n">
        <v>-4771</v>
      </c>
      <c r="AA9" s="38" t="n">
        <v>1441</v>
      </c>
      <c r="AB9" s="38"/>
      <c r="AC9" s="38" t="n">
        <f aca="false">B9-AB9</f>
        <v>5844</v>
      </c>
      <c r="AD9" s="38" t="n">
        <f aca="false">AC9*C9</f>
        <v>140368906.08</v>
      </c>
      <c r="AE9" s="38" t="n">
        <f aca="false">AB9</f>
        <v>0</v>
      </c>
      <c r="AF9" s="38" t="n">
        <f aca="false">B9-AB9</f>
        <v>5844</v>
      </c>
      <c r="AG9" s="38" t="n">
        <f aca="false">T9-AF9</f>
        <v>-93</v>
      </c>
      <c r="AH9" s="38" t="n">
        <f aca="false">X9+(Y9+Z9+AA9)</f>
        <v>5254</v>
      </c>
      <c r="AI9" s="38" t="n">
        <f aca="false">B9-AH9</f>
        <v>590</v>
      </c>
      <c r="AJ9" s="38" t="n">
        <v>410</v>
      </c>
      <c r="AK9" s="38" t="n">
        <f aca="false">B9+AJ9</f>
        <v>6254</v>
      </c>
      <c r="AL9" s="38" t="n">
        <f aca="false">AK9-AH9</f>
        <v>1000</v>
      </c>
      <c r="AM9" s="38" t="n">
        <f aca="false">AK9*C9</f>
        <v>150216827.28</v>
      </c>
      <c r="AN9" s="40" t="n">
        <f aca="false">AH9*C9</f>
        <v>126197507.28</v>
      </c>
    </row>
    <row r="10" customFormat="false" ht="15" hidden="false" customHeight="false" outlineLevel="0" collapsed="false">
      <c r="A10" s="37" t="s">
        <v>42</v>
      </c>
      <c r="B10" s="38" t="n">
        <v>2111</v>
      </c>
      <c r="C10" s="38" t="n">
        <v>22660.51</v>
      </c>
      <c r="D10" s="38" t="n">
        <f aca="false">C10*B10</f>
        <v>47836336.61</v>
      </c>
      <c r="E10" s="38" t="n">
        <v>2004</v>
      </c>
      <c r="F10" s="38" t="n">
        <v>1958</v>
      </c>
      <c r="G10" s="38" t="n">
        <f aca="false">E10-B10</f>
        <v>-107</v>
      </c>
      <c r="H10" s="38" t="n">
        <v>5</v>
      </c>
      <c r="I10" s="38" t="n">
        <v>0</v>
      </c>
      <c r="J10" s="38" t="n">
        <f aca="false">G10+I10</f>
        <v>-107</v>
      </c>
      <c r="K10" s="38"/>
      <c r="L10" s="38"/>
      <c r="M10" s="38" t="n">
        <f aca="false">J10-K10</f>
        <v>-107</v>
      </c>
      <c r="N10" s="38" t="n">
        <f aca="false">J10-L10</f>
        <v>-107</v>
      </c>
      <c r="O10" s="38"/>
      <c r="P10" s="38" t="n">
        <v>126</v>
      </c>
      <c r="Q10" s="38" t="n">
        <f aca="false">P10*C10</f>
        <v>2855224.26</v>
      </c>
      <c r="R10" s="38" t="n">
        <f aca="false">B10-P10</f>
        <v>1985</v>
      </c>
      <c r="S10" s="38" t="n">
        <f aca="false">N10+O10-P10</f>
        <v>-233</v>
      </c>
      <c r="T10" s="38" t="n">
        <f aca="false">E10-I10</f>
        <v>2004</v>
      </c>
      <c r="U10" s="38" t="n">
        <v>-26</v>
      </c>
      <c r="V10" s="39" t="n">
        <f aca="false">T10-B10</f>
        <v>-107</v>
      </c>
      <c r="W10" s="39" t="n">
        <f aca="false">V10/$V$12</f>
        <v>0.130487804878049</v>
      </c>
      <c r="X10" s="39" t="n">
        <f aca="false">F10+H10+I10+U10</f>
        <v>1937</v>
      </c>
      <c r="Y10" s="38"/>
      <c r="Z10" s="38"/>
      <c r="AA10" s="38"/>
      <c r="AB10" s="38" t="n">
        <v>131</v>
      </c>
      <c r="AC10" s="38" t="n">
        <f aca="false">B10-AB10</f>
        <v>1980</v>
      </c>
      <c r="AD10" s="38" t="n">
        <f aca="false">AC10*C10</f>
        <v>44867809.8</v>
      </c>
      <c r="AE10" s="38" t="n">
        <f aca="false">AB10</f>
        <v>131</v>
      </c>
      <c r="AF10" s="38" t="n">
        <f aca="false">B10-AB10</f>
        <v>1980</v>
      </c>
      <c r="AG10" s="38" t="n">
        <f aca="false">T10-AF10</f>
        <v>24</v>
      </c>
      <c r="AH10" s="38" t="n">
        <f aca="false">X10+(Y10+Z10+AA10)</f>
        <v>1937</v>
      </c>
      <c r="AI10" s="38" t="n">
        <f aca="false">B10-AH10</f>
        <v>174</v>
      </c>
      <c r="AJ10" s="38" t="n">
        <v>-500</v>
      </c>
      <c r="AK10" s="38" t="n">
        <f aca="false">AH10+AJ10</f>
        <v>1437</v>
      </c>
      <c r="AL10" s="38" t="n">
        <f aca="false">AK10-AH10</f>
        <v>-500</v>
      </c>
      <c r="AM10" s="38" t="n">
        <f aca="false">AK10*C10</f>
        <v>32563152.87</v>
      </c>
      <c r="AN10" s="40" t="n">
        <f aca="false">AH10*C10</f>
        <v>43893407.87</v>
      </c>
    </row>
    <row r="11" s="32" customFormat="true" ht="21.75" hidden="false" customHeight="true" outlineLevel="0" collapsed="false">
      <c r="A11" s="39" t="s">
        <v>43</v>
      </c>
      <c r="B11" s="41" t="n">
        <f aca="false">SUM(B4:B10)</f>
        <v>24978</v>
      </c>
      <c r="C11" s="41"/>
      <c r="D11" s="41" t="n">
        <f aca="false">SUM(D4:D10)</f>
        <v>677555251.33</v>
      </c>
      <c r="E11" s="31" t="n">
        <f aca="false">SUM(E4:E10)</f>
        <v>24550</v>
      </c>
      <c r="F11" s="31" t="n">
        <f aca="false">SUM(F4:F10)</f>
        <v>21748</v>
      </c>
      <c r="G11" s="31" t="n">
        <f aca="false">SUM(G4:G10)</f>
        <v>-428</v>
      </c>
      <c r="H11" s="31" t="n">
        <f aca="false">SUM(H4:H10)</f>
        <v>39</v>
      </c>
      <c r="I11" s="31" t="n">
        <f aca="false">SUM(I4:I10)</f>
        <v>0</v>
      </c>
      <c r="J11" s="31" t="n">
        <f aca="false">SUM(J4:J10)</f>
        <v>-428</v>
      </c>
      <c r="K11" s="31" t="n">
        <f aca="false">SUM(K4:K10)</f>
        <v>1673</v>
      </c>
      <c r="L11" s="31" t="n">
        <f aca="false">SUM(L4:L10)</f>
        <v>2178</v>
      </c>
      <c r="M11" s="31" t="n">
        <f aca="false">SUM(M4:M10)</f>
        <v>-2101</v>
      </c>
      <c r="N11" s="31" t="n">
        <f aca="false">SUM(N4:N10)</f>
        <v>-2606</v>
      </c>
      <c r="O11" s="31" t="n">
        <f aca="false">SUM(O4:O10)</f>
        <v>335</v>
      </c>
      <c r="P11" s="31" t="n">
        <f aca="false">SUM(P4:P10)</f>
        <v>371</v>
      </c>
      <c r="Q11" s="31" t="n">
        <f aca="false">SUM(Q4:Q10)</f>
        <v>508624.659999999</v>
      </c>
      <c r="R11" s="31" t="n">
        <f aca="false">SUM(R4:R10)</f>
        <v>24942</v>
      </c>
      <c r="S11" s="31" t="n">
        <f aca="false">SUM(S4:S10)</f>
        <v>-2642</v>
      </c>
      <c r="T11" s="31" t="n">
        <f aca="false">SUM(T4:T10)</f>
        <v>24550</v>
      </c>
      <c r="U11" s="31" t="n">
        <f aca="false">SUM(U4:U10)</f>
        <v>-313</v>
      </c>
      <c r="V11" s="31" t="n">
        <f aca="false">SUM(V4:V10)</f>
        <v>-428</v>
      </c>
      <c r="W11" s="31" t="n">
        <f aca="false">SUM(W4:W10)</f>
        <v>1</v>
      </c>
      <c r="X11" s="31" t="n">
        <f aca="false">SUM(X4:X10)</f>
        <v>21474</v>
      </c>
      <c r="Y11" s="31" t="n">
        <f aca="false">SUM(Y4:Y10)</f>
        <v>7452</v>
      </c>
      <c r="Z11" s="31" t="n">
        <f aca="false">SUM(Z4:Z10)</f>
        <v>-7452</v>
      </c>
      <c r="AA11" s="31" t="n">
        <f aca="false">SUM(AA4:AA10)</f>
        <v>2136</v>
      </c>
      <c r="AB11" s="31" t="n">
        <f aca="false">SUM(AB4:AB10)</f>
        <v>403</v>
      </c>
      <c r="AC11" s="31" t="n">
        <f aca="false">SUM(AC4:AC10)</f>
        <v>24967</v>
      </c>
      <c r="AD11" s="31" t="n">
        <f aca="false">SUM(AD4:AD10)</f>
        <v>678294200.04</v>
      </c>
      <c r="AE11" s="42" t="n">
        <f aca="false">AB11</f>
        <v>403</v>
      </c>
      <c r="AF11" s="43" t="n">
        <f aca="false">SUM(AF4:AF10)</f>
        <v>24967</v>
      </c>
      <c r="AG11" s="31" t="n">
        <f aca="false">SUM(AG4:AG10)</f>
        <v>-417</v>
      </c>
      <c r="AH11" s="43" t="n">
        <f aca="false">SUM(AH4:AH10)</f>
        <v>23610</v>
      </c>
      <c r="AI11" s="38"/>
      <c r="AJ11" s="38" t="n">
        <f aca="false">SUM(AJ6:AJ10)</f>
        <v>61</v>
      </c>
      <c r="AK11" s="44" t="n">
        <f aca="false">SUM(AK4:AK10)</f>
        <v>24865</v>
      </c>
      <c r="AL11" s="44" t="n">
        <f aca="false">SUM(AL4:AL10)</f>
        <v>1255</v>
      </c>
      <c r="AM11" s="44" t="n">
        <f aca="false">SUM(AM4:AM10)</f>
        <v>677524507.99</v>
      </c>
      <c r="AN11" s="43" t="n">
        <f aca="false">SUM(AN4:AN10)</f>
        <v>641904851.95</v>
      </c>
    </row>
    <row r="12" customFormat="false" ht="24.75" hidden="false" customHeight="true" outlineLevel="0" collapsed="false">
      <c r="V12" s="30" t="n">
        <f aca="false">V4+V5+V6+V8+V9+V10</f>
        <v>-820</v>
      </c>
    </row>
    <row r="13" customFormat="false" ht="12.75" hidden="true" customHeight="true" outlineLevel="0" collapsed="false">
      <c r="A13" s="31" t="s">
        <v>4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2.75" hidden="true" customHeight="true" outlineLevel="0" collapsed="false">
      <c r="A14" s="42" t="s">
        <v>4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true" customHeight="true" outlineLevel="0" collapsed="false">
      <c r="A15" s="42" t="s">
        <v>46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true" customHeight="true" outlineLevel="0" collapsed="false">
      <c r="A16" s="42" t="s">
        <v>47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true" customHeight="true" outlineLevel="0" collapsed="false">
      <c r="A17" s="42" t="s">
        <v>4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true" customHeight="false" outlineLevel="0" collapsed="false"/>
    <row r="19" customFormat="false" ht="26.25" hidden="true" customHeight="true" outlineLevel="0" collapsed="false">
      <c r="A19" s="42" t="s">
        <v>49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25.5" hidden="true" customHeight="true" outlineLevel="0" collapsed="false">
      <c r="A20" s="42" t="s">
        <v>5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</sheetData>
  <mergeCells count="4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Z2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13:M13"/>
    <mergeCell ref="A14:M14"/>
    <mergeCell ref="A15:M15"/>
    <mergeCell ref="A16:M16"/>
    <mergeCell ref="A17:M17"/>
    <mergeCell ref="A19:M19"/>
    <mergeCell ref="A20:M20"/>
  </mergeCells>
  <printOptions headings="false" gridLines="false" gridLinesSet="true" horizontalCentered="true" verticalCentered="false"/>
  <pageMargins left="0.229861111111111" right="0.196527777777778" top="0.820138888888889" bottom="0.984027777777778" header="0.390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IPOTESI DOTAZIONE ORGANICA DEFINITIVA</oddHeader>
    <oddFooter>&amp;L&amp;8&amp;F&amp;C&amp;D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H23" activeCellId="0" sqref="A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12.56"/>
    <col collapsed="false" customWidth="true" hidden="true" outlineLevel="0" max="3" min="3" style="30" width="10.71"/>
    <col collapsed="false" customWidth="true" hidden="false" outlineLevel="0" max="4" min="4" style="30" width="14.28"/>
    <col collapsed="false" customWidth="true" hidden="false" outlineLevel="0" max="5" min="5" style="30" width="9.56"/>
    <col collapsed="false" customWidth="true" hidden="false" outlineLevel="0" max="6" min="6" style="30" width="10.99"/>
    <col collapsed="false" customWidth="true" hidden="true" outlineLevel="0" max="7" min="7" style="30" width="12.56"/>
    <col collapsed="false" customWidth="true" hidden="false" outlineLevel="0" max="8" min="8" style="30" width="7.7"/>
    <col collapsed="false" customWidth="true" hidden="true" outlineLevel="0" max="9" min="9" style="30" width="8.99"/>
    <col collapsed="false" customWidth="true" hidden="true" outlineLevel="0" max="10" min="10" style="30" width="8.41"/>
    <col collapsed="false" customWidth="true" hidden="true" outlineLevel="0" max="11" min="11" style="30" width="8.99"/>
    <col collapsed="false" customWidth="true" hidden="true" outlineLevel="0" max="12" min="12" style="30" width="8.56"/>
    <col collapsed="false" customWidth="true" hidden="true" outlineLevel="0" max="13" min="13" style="30" width="10.99"/>
    <col collapsed="false" customWidth="true" hidden="true" outlineLevel="0" max="14" min="14" style="30" width="9.99"/>
    <col collapsed="false" customWidth="true" hidden="true" outlineLevel="0" max="15" min="15" style="30" width="10.56"/>
    <col collapsed="false" customWidth="true" hidden="true" outlineLevel="0" max="16" min="16" style="30" width="9.85"/>
    <col collapsed="false" customWidth="true" hidden="true" outlineLevel="0" max="17" min="17" style="30" width="11.56"/>
    <col collapsed="false" customWidth="true" hidden="true" outlineLevel="0" max="18" min="18" style="30" width="0.28"/>
    <col collapsed="false" customWidth="true" hidden="true" outlineLevel="0" max="19" min="19" style="30" width="12.99"/>
    <col collapsed="false" customWidth="true" hidden="true" outlineLevel="0" max="20" min="20" style="30" width="11.85"/>
    <col collapsed="false" customWidth="false" hidden="false" outlineLevel="0" max="21" min="21" style="30" width="9.14"/>
    <col collapsed="false" customWidth="true" hidden="true" outlineLevel="0" max="22" min="22" style="30" width="13.41"/>
    <col collapsed="false" customWidth="true" hidden="true" outlineLevel="0" max="23" min="23" style="30" width="13.85"/>
    <col collapsed="false" customWidth="true" hidden="false" outlineLevel="0" max="24" min="24" style="30" width="10.99"/>
    <col collapsed="false" customWidth="true" hidden="false" outlineLevel="0" max="25" min="25" style="30" width="7.42"/>
    <col collapsed="false" customWidth="true" hidden="false" outlineLevel="0" max="26" min="26" style="30" width="8.28"/>
    <col collapsed="false" customWidth="true" hidden="false" outlineLevel="0" max="27" min="27" style="30" width="8.41"/>
    <col collapsed="false" customWidth="true" hidden="true" outlineLevel="0" max="28" min="28" style="30" width="14.56"/>
    <col collapsed="false" customWidth="true" hidden="true" outlineLevel="0" max="29" min="29" style="30" width="10.85"/>
    <col collapsed="false" customWidth="true" hidden="true" outlineLevel="0" max="30" min="30" style="30" width="12.7"/>
    <col collapsed="false" customWidth="true" hidden="true" outlineLevel="0" max="31" min="31" style="30" width="11.13"/>
    <col collapsed="false" customWidth="true" hidden="true" outlineLevel="0" max="32" min="32" style="30" width="8.56"/>
    <col collapsed="false" customWidth="true" hidden="true" outlineLevel="0" max="33" min="33" style="30" width="11.28"/>
    <col collapsed="false" customWidth="true" hidden="false" outlineLevel="0" max="34" min="34" style="30" width="10.85"/>
    <col collapsed="false" customWidth="true" hidden="true" outlineLevel="0" max="35" min="35" style="30" width="9.56"/>
    <col collapsed="false" customWidth="true" hidden="false" outlineLevel="0" max="36" min="36" style="30" width="6.56"/>
    <col collapsed="false" customWidth="true" hidden="false" outlineLevel="0" max="37" min="37" style="30" width="11.13"/>
    <col collapsed="false" customWidth="true" hidden="false" outlineLevel="0" max="38" min="38" style="30" width="9.41"/>
    <col collapsed="false" customWidth="true" hidden="false" outlineLevel="0" max="39" min="39" style="30" width="13.99"/>
    <col collapsed="false" customWidth="true" hidden="true" outlineLevel="0" max="40" min="40" style="30" width="5.13"/>
    <col collapsed="false" customWidth="true" hidden="false" outlineLevel="0" max="41" min="41" style="30" width="9.85"/>
    <col collapsed="false" customWidth="false" hidden="false" outlineLevel="0" max="257" min="42" style="30" width="9.14"/>
  </cols>
  <sheetData>
    <row r="1" s="32" customFormat="true" ht="25.5" hidden="false" customHeight="true" outlineLevel="0" collapsed="false">
      <c r="A1" s="31" t="n">
        <v>1</v>
      </c>
      <c r="B1" s="31" t="n">
        <v>2</v>
      </c>
      <c r="C1" s="31" t="n">
        <v>2</v>
      </c>
      <c r="D1" s="31" t="n">
        <v>3</v>
      </c>
      <c r="E1" s="31" t="n">
        <v>4</v>
      </c>
      <c r="F1" s="31" t="n">
        <v>5</v>
      </c>
      <c r="G1" s="31" t="n">
        <v>6</v>
      </c>
      <c r="H1" s="31" t="n">
        <v>6</v>
      </c>
      <c r="I1" s="31" t="n">
        <v>7</v>
      </c>
      <c r="J1" s="31" t="n">
        <v>6</v>
      </c>
      <c r="K1" s="31"/>
      <c r="L1" s="31"/>
      <c r="M1" s="31"/>
      <c r="N1" s="31"/>
      <c r="O1" s="31"/>
      <c r="P1" s="31"/>
      <c r="Q1" s="31"/>
      <c r="R1" s="31"/>
      <c r="S1" s="31"/>
      <c r="T1" s="31" t="n">
        <v>8</v>
      </c>
      <c r="U1" s="31" t="n">
        <v>7</v>
      </c>
      <c r="V1" s="31" t="n">
        <v>9</v>
      </c>
      <c r="W1" s="31" t="n">
        <v>11</v>
      </c>
      <c r="X1" s="31" t="n">
        <v>8</v>
      </c>
      <c r="Y1" s="31" t="n">
        <v>9</v>
      </c>
      <c r="Z1" s="31" t="n">
        <v>10</v>
      </c>
      <c r="AA1" s="31" t="n">
        <v>11</v>
      </c>
      <c r="AB1" s="31" t="n">
        <v>10</v>
      </c>
      <c r="AC1" s="31" t="n">
        <v>13</v>
      </c>
      <c r="AD1" s="31" t="n">
        <v>14</v>
      </c>
      <c r="AE1" s="31"/>
      <c r="AF1" s="31" t="n">
        <v>10</v>
      </c>
      <c r="AG1" s="31" t="n">
        <v>11</v>
      </c>
      <c r="AH1" s="31" t="n">
        <v>12</v>
      </c>
      <c r="AI1" s="31" t="n">
        <v>14</v>
      </c>
      <c r="AJ1" s="31" t="n">
        <v>13</v>
      </c>
      <c r="AK1" s="31" t="n">
        <v>14</v>
      </c>
      <c r="AL1" s="31" t="n">
        <v>15</v>
      </c>
      <c r="AM1" s="31" t="n">
        <v>16</v>
      </c>
      <c r="AN1" s="31" t="n">
        <v>18</v>
      </c>
    </row>
    <row r="2" s="32" customFormat="true" ht="54.75" hidden="false" customHeight="true" outlineLevel="0" collapsed="false">
      <c r="A2" s="33" t="s">
        <v>0</v>
      </c>
      <c r="B2" s="33" t="s">
        <v>1</v>
      </c>
      <c r="C2" s="33" t="s">
        <v>2</v>
      </c>
      <c r="D2" s="34" t="s">
        <v>53</v>
      </c>
      <c r="E2" s="33" t="s">
        <v>4</v>
      </c>
      <c r="F2" s="33" t="s">
        <v>54</v>
      </c>
      <c r="G2" s="33" t="s">
        <v>6</v>
      </c>
      <c r="H2" s="33" t="s">
        <v>7</v>
      </c>
      <c r="I2" s="33" t="s">
        <v>55</v>
      </c>
      <c r="J2" s="33" t="s">
        <v>9</v>
      </c>
      <c r="K2" s="33" t="s">
        <v>10</v>
      </c>
      <c r="L2" s="33"/>
      <c r="M2" s="33" t="s">
        <v>11</v>
      </c>
      <c r="N2" s="33"/>
      <c r="O2" s="33" t="s">
        <v>12</v>
      </c>
      <c r="P2" s="33" t="s">
        <v>13</v>
      </c>
      <c r="Q2" s="33" t="s">
        <v>14</v>
      </c>
      <c r="R2" s="33" t="s">
        <v>15</v>
      </c>
      <c r="S2" s="33" t="s">
        <v>16</v>
      </c>
      <c r="T2" s="33" t="s">
        <v>17</v>
      </c>
      <c r="U2" s="33" t="s">
        <v>18</v>
      </c>
      <c r="V2" s="33" t="s">
        <v>19</v>
      </c>
      <c r="W2" s="33"/>
      <c r="X2" s="33" t="s">
        <v>56</v>
      </c>
      <c r="Y2" s="33" t="s">
        <v>20</v>
      </c>
      <c r="Z2" s="33"/>
      <c r="AA2" s="33" t="s">
        <v>21</v>
      </c>
      <c r="AB2" s="33" t="s">
        <v>22</v>
      </c>
      <c r="AC2" s="33" t="s">
        <v>23</v>
      </c>
      <c r="AD2" s="33" t="s">
        <v>24</v>
      </c>
      <c r="AE2" s="33" t="s">
        <v>25</v>
      </c>
      <c r="AF2" s="35" t="s">
        <v>26</v>
      </c>
      <c r="AG2" s="33" t="s">
        <v>27</v>
      </c>
      <c r="AH2" s="33" t="s">
        <v>57</v>
      </c>
      <c r="AI2" s="33" t="s">
        <v>58</v>
      </c>
      <c r="AJ2" s="33" t="s">
        <v>59</v>
      </c>
      <c r="AK2" s="33" t="s">
        <v>60</v>
      </c>
      <c r="AL2" s="33" t="s">
        <v>64</v>
      </c>
      <c r="AM2" s="33" t="s">
        <v>62</v>
      </c>
      <c r="AN2" s="31" t="s">
        <v>63</v>
      </c>
    </row>
    <row r="3" s="32" customFormat="true" ht="78" hidden="false" customHeight="true" outlineLevel="0" collapsed="false">
      <c r="A3" s="33"/>
      <c r="B3" s="33"/>
      <c r="C3" s="33"/>
      <c r="D3" s="34"/>
      <c r="E3" s="33"/>
      <c r="F3" s="33"/>
      <c r="G3" s="33"/>
      <c r="H3" s="33"/>
      <c r="I3" s="33"/>
      <c r="J3" s="33"/>
      <c r="K3" s="33" t="s">
        <v>30</v>
      </c>
      <c r="L3" s="33" t="s">
        <v>31</v>
      </c>
      <c r="M3" s="33" t="s">
        <v>32</v>
      </c>
      <c r="N3" s="33" t="s">
        <v>33</v>
      </c>
      <c r="O3" s="33"/>
      <c r="P3" s="33"/>
      <c r="Q3" s="33"/>
      <c r="R3" s="33"/>
      <c r="S3" s="33"/>
      <c r="T3" s="33"/>
      <c r="U3" s="33"/>
      <c r="V3" s="33"/>
      <c r="W3" s="33"/>
      <c r="X3" s="33"/>
      <c r="Y3" s="36" t="s">
        <v>34</v>
      </c>
      <c r="Z3" s="36" t="s">
        <v>35</v>
      </c>
      <c r="AA3" s="33"/>
      <c r="AB3" s="33"/>
      <c r="AC3" s="33"/>
      <c r="AD3" s="33"/>
      <c r="AE3" s="33"/>
      <c r="AF3" s="35"/>
      <c r="AG3" s="33"/>
      <c r="AH3" s="33"/>
      <c r="AI3" s="33"/>
      <c r="AJ3" s="33"/>
      <c r="AK3" s="33"/>
      <c r="AL3" s="33"/>
      <c r="AM3" s="33"/>
      <c r="AN3" s="31"/>
    </row>
    <row r="4" customFormat="false" ht="15" hidden="false" customHeight="false" outlineLevel="0" collapsed="false">
      <c r="A4" s="37" t="s">
        <v>36</v>
      </c>
      <c r="B4" s="38" t="n">
        <v>2520</v>
      </c>
      <c r="C4" s="38" t="n">
        <v>36017.63</v>
      </c>
      <c r="D4" s="38" t="n">
        <f aca="false">C4*B4</f>
        <v>90764427.6</v>
      </c>
      <c r="E4" s="38" t="n">
        <v>2474</v>
      </c>
      <c r="F4" s="38" t="n">
        <f aca="false">1916+17</f>
        <v>1933</v>
      </c>
      <c r="G4" s="38" t="n">
        <f aca="false">E4-B4</f>
        <v>-46</v>
      </c>
      <c r="H4" s="38" t="n">
        <v>1</v>
      </c>
      <c r="I4" s="38" t="n">
        <v>0</v>
      </c>
      <c r="J4" s="38" t="n">
        <f aca="false">G4+I4</f>
        <v>-46</v>
      </c>
      <c r="K4" s="38"/>
      <c r="L4" s="38"/>
      <c r="M4" s="38" t="n">
        <f aca="false">J4</f>
        <v>-46</v>
      </c>
      <c r="N4" s="38" t="n">
        <f aca="false">J4-L4</f>
        <v>-46</v>
      </c>
      <c r="O4" s="38"/>
      <c r="P4" s="38"/>
      <c r="Q4" s="38" t="n">
        <f aca="false">P4*C4</f>
        <v>0</v>
      </c>
      <c r="R4" s="38" t="n">
        <f aca="false">B4-P4</f>
        <v>2520</v>
      </c>
      <c r="S4" s="38" t="n">
        <f aca="false">N4+O4-P4</f>
        <v>-46</v>
      </c>
      <c r="T4" s="38" t="n">
        <f aca="false">E4-I4</f>
        <v>2474</v>
      </c>
      <c r="U4" s="38" t="n">
        <v>-21</v>
      </c>
      <c r="V4" s="39" t="n">
        <f aca="false">T4-B4</f>
        <v>-46</v>
      </c>
      <c r="W4" s="39" t="n">
        <f aca="false">V4/$V$12</f>
        <v>0.0560975609756098</v>
      </c>
      <c r="X4" s="39" t="n">
        <f aca="false">F4+H4+I4+U4</f>
        <v>1913</v>
      </c>
      <c r="Y4" s="38" t="n">
        <v>501</v>
      </c>
      <c r="Z4" s="38"/>
      <c r="AA4" s="38"/>
      <c r="AB4" s="38"/>
      <c r="AC4" s="38" t="n">
        <f aca="false">B4-AB4</f>
        <v>2520</v>
      </c>
      <c r="AD4" s="38" t="n">
        <f aca="false">AC4*C4</f>
        <v>90764427.6</v>
      </c>
      <c r="AE4" s="38" t="n">
        <f aca="false">AB4</f>
        <v>0</v>
      </c>
      <c r="AF4" s="38" t="n">
        <f aca="false">B4-AB4</f>
        <v>2520</v>
      </c>
      <c r="AG4" s="38" t="n">
        <f aca="false">T4-AF4</f>
        <v>-46</v>
      </c>
      <c r="AH4" s="38" t="n">
        <f aca="false">X4+(Y4+Z4+AA4)</f>
        <v>2414</v>
      </c>
      <c r="AI4" s="38" t="n">
        <f aca="false">B4-AH4</f>
        <v>106</v>
      </c>
      <c r="AJ4" s="38"/>
      <c r="AK4" s="38" t="n">
        <f aca="false">B4+AJ4</f>
        <v>2520</v>
      </c>
      <c r="AL4" s="38" t="n">
        <f aca="false">AK4-AH4</f>
        <v>106</v>
      </c>
      <c r="AM4" s="38" t="n">
        <f aca="false">AK4*C4</f>
        <v>90764427.6</v>
      </c>
      <c r="AN4" s="40" t="n">
        <f aca="false">AH4*C4</f>
        <v>86946558.82</v>
      </c>
    </row>
    <row r="5" customFormat="false" ht="15" hidden="false" customHeight="false" outlineLevel="0" collapsed="false">
      <c r="A5" s="37" t="s">
        <v>37</v>
      </c>
      <c r="B5" s="38" t="n">
        <v>1300</v>
      </c>
      <c r="C5" s="38" t="n">
        <v>32629.9</v>
      </c>
      <c r="D5" s="38" t="n">
        <f aca="false">C5*B5</f>
        <v>42418870</v>
      </c>
      <c r="E5" s="38" t="n">
        <v>1298</v>
      </c>
      <c r="F5" s="38" t="n">
        <v>512</v>
      </c>
      <c r="G5" s="38" t="n">
        <f aca="false">E5-B5</f>
        <v>-2</v>
      </c>
      <c r="H5" s="38" t="n">
        <v>4</v>
      </c>
      <c r="I5" s="38"/>
      <c r="J5" s="38" t="n">
        <f aca="false">G5+I5</f>
        <v>-2</v>
      </c>
      <c r="K5" s="38"/>
      <c r="L5" s="38"/>
      <c r="M5" s="38" t="n">
        <f aca="false">J5</f>
        <v>-2</v>
      </c>
      <c r="N5" s="38" t="n">
        <f aca="false">J5-L5</f>
        <v>-2</v>
      </c>
      <c r="O5" s="38"/>
      <c r="P5" s="38"/>
      <c r="Q5" s="38" t="n">
        <f aca="false">P5*C5</f>
        <v>0</v>
      </c>
      <c r="R5" s="38" t="n">
        <f aca="false">B5-P5</f>
        <v>1300</v>
      </c>
      <c r="S5" s="38" t="n">
        <f aca="false">N5+O5-P5</f>
        <v>-2</v>
      </c>
      <c r="T5" s="38" t="n">
        <f aca="false">E5-I5</f>
        <v>1298</v>
      </c>
      <c r="U5" s="38" t="n">
        <v>-2</v>
      </c>
      <c r="V5" s="39" t="n">
        <f aca="false">T5-B5</f>
        <v>-2</v>
      </c>
      <c r="W5" s="39" t="n">
        <f aca="false">V5/$V$12</f>
        <v>0.0024390243902439</v>
      </c>
      <c r="X5" s="39" t="n">
        <f aca="false">F5+H5+I5+U5</f>
        <v>514</v>
      </c>
      <c r="Y5" s="38" t="n">
        <v>1135</v>
      </c>
      <c r="Z5" s="38" t="n">
        <v>-350</v>
      </c>
      <c r="AA5" s="38"/>
      <c r="AB5" s="38"/>
      <c r="AC5" s="38" t="n">
        <f aca="false">B5-AB5</f>
        <v>1300</v>
      </c>
      <c r="AD5" s="38" t="n">
        <f aca="false">AC5*C5</f>
        <v>42418870</v>
      </c>
      <c r="AE5" s="38" t="n">
        <f aca="false">AB5</f>
        <v>0</v>
      </c>
      <c r="AF5" s="38" t="n">
        <f aca="false">B5-AB5</f>
        <v>1300</v>
      </c>
      <c r="AG5" s="38" t="n">
        <f aca="false">T5-AF5</f>
        <v>-2</v>
      </c>
      <c r="AH5" s="38" t="n">
        <f aca="false">X5+(Y5+Z5+AA5)</f>
        <v>1299</v>
      </c>
      <c r="AI5" s="38" t="n">
        <f aca="false">B5-AH5</f>
        <v>1</v>
      </c>
      <c r="AJ5" s="38"/>
      <c r="AK5" s="38" t="n">
        <f aca="false">B5+AJ5</f>
        <v>1300</v>
      </c>
      <c r="AL5" s="38" t="n">
        <f aca="false">AK5-AH5</f>
        <v>1</v>
      </c>
      <c r="AM5" s="38" t="n">
        <f aca="false">D5</f>
        <v>42418870</v>
      </c>
      <c r="AN5" s="40" t="n">
        <f aca="false">AH5*C5</f>
        <v>42386240.1</v>
      </c>
    </row>
    <row r="6" customFormat="false" ht="15" hidden="false" customHeight="false" outlineLevel="0" collapsed="false">
      <c r="A6" s="37" t="s">
        <v>38</v>
      </c>
      <c r="B6" s="38" t="n">
        <v>2663</v>
      </c>
      <c r="C6" s="38" t="n">
        <v>29678.32</v>
      </c>
      <c r="D6" s="38" t="n">
        <f aca="false">C6*B6</f>
        <v>79033366.16</v>
      </c>
      <c r="E6" s="38" t="n">
        <v>2386</v>
      </c>
      <c r="F6" s="38" t="n">
        <v>3605</v>
      </c>
      <c r="G6" s="38" t="n">
        <f aca="false">E6-B6</f>
        <v>-277</v>
      </c>
      <c r="H6" s="38" t="n">
        <v>3</v>
      </c>
      <c r="I6" s="38" t="n">
        <v>0</v>
      </c>
      <c r="J6" s="38" t="n">
        <f aca="false">G6+I6</f>
        <v>-277</v>
      </c>
      <c r="K6" s="38"/>
      <c r="L6" s="38"/>
      <c r="M6" s="38" t="n">
        <f aca="false">J6</f>
        <v>-277</v>
      </c>
      <c r="N6" s="38" t="n">
        <f aca="false">J6-L6</f>
        <v>-277</v>
      </c>
      <c r="O6" s="38"/>
      <c r="P6" s="38"/>
      <c r="Q6" s="38" t="n">
        <f aca="false">P6*C6</f>
        <v>0</v>
      </c>
      <c r="R6" s="38" t="n">
        <f aca="false">B6-P6</f>
        <v>2663</v>
      </c>
      <c r="S6" s="38" t="n">
        <f aca="false">N6+O6-P6</f>
        <v>-277</v>
      </c>
      <c r="T6" s="38" t="n">
        <f aca="false">E6-I6</f>
        <v>2386</v>
      </c>
      <c r="U6" s="38" t="n">
        <v>-21</v>
      </c>
      <c r="V6" s="39" t="n">
        <f aca="false">T6-B6</f>
        <v>-277</v>
      </c>
      <c r="W6" s="39" t="n">
        <f aca="false">V6/$V$12</f>
        <v>0.337804878048781</v>
      </c>
      <c r="X6" s="39" t="n">
        <f aca="false">F6+H6+I6+U6</f>
        <v>3587</v>
      </c>
      <c r="Y6" s="38"/>
      <c r="Z6" s="38" t="n">
        <v>-1286</v>
      </c>
      <c r="AA6" s="38"/>
      <c r="AB6" s="38"/>
      <c r="AC6" s="38" t="n">
        <f aca="false">B6-AB6</f>
        <v>2663</v>
      </c>
      <c r="AD6" s="38" t="n">
        <f aca="false">AC6*C6</f>
        <v>79033366.16</v>
      </c>
      <c r="AE6" s="38" t="n">
        <f aca="false">AB6</f>
        <v>0</v>
      </c>
      <c r="AF6" s="38" t="n">
        <f aca="false">B6-AB6</f>
        <v>2663</v>
      </c>
      <c r="AG6" s="38" t="n">
        <f aca="false">T6-AF6</f>
        <v>-277</v>
      </c>
      <c r="AH6" s="38" t="n">
        <f aca="false">X6+(Y6+Z6+AA6)</f>
        <v>2301</v>
      </c>
      <c r="AI6" s="38" t="n">
        <f aca="false">B6-AH6</f>
        <v>362</v>
      </c>
      <c r="AJ6" s="38" t="n">
        <f aca="false">157+194</f>
        <v>351</v>
      </c>
      <c r="AK6" s="38" t="n">
        <f aca="false">B6+AJ6</f>
        <v>3014</v>
      </c>
      <c r="AL6" s="38" t="n">
        <f aca="false">AK6-AH6</f>
        <v>713</v>
      </c>
      <c r="AM6" s="38" t="n">
        <f aca="false">AK6*C6</f>
        <v>89450456.48</v>
      </c>
      <c r="AN6" s="40" t="n">
        <f aca="false">AH6*C6</f>
        <v>68289814.32</v>
      </c>
    </row>
    <row r="7" customFormat="false" ht="15" hidden="false" customHeight="false" outlineLevel="0" collapsed="false">
      <c r="A7" s="37" t="s">
        <v>39</v>
      </c>
      <c r="B7" s="38" t="n">
        <v>5853</v>
      </c>
      <c r="C7" s="38" t="n">
        <v>27048.28</v>
      </c>
      <c r="D7" s="38" t="n">
        <f aca="false">C7*B7</f>
        <v>158313582.84</v>
      </c>
      <c r="E7" s="38" t="n">
        <v>6245</v>
      </c>
      <c r="F7" s="38" t="n">
        <v>1593</v>
      </c>
      <c r="G7" s="38" t="n">
        <f aca="false">E7-B7</f>
        <v>392</v>
      </c>
      <c r="H7" s="38" t="n">
        <v>10</v>
      </c>
      <c r="I7" s="38" t="n">
        <v>0</v>
      </c>
      <c r="J7" s="38" t="n">
        <f aca="false">G7+I7</f>
        <v>392</v>
      </c>
      <c r="K7" s="38" t="n">
        <v>222</v>
      </c>
      <c r="L7" s="38" t="n">
        <v>727</v>
      </c>
      <c r="M7" s="38" t="n">
        <f aca="false">J7-K7</f>
        <v>170</v>
      </c>
      <c r="N7" s="38" t="n">
        <f aca="false">J7-L7</f>
        <v>-335</v>
      </c>
      <c r="O7" s="38" t="n">
        <v>335</v>
      </c>
      <c r="P7" s="38"/>
      <c r="Q7" s="38" t="n">
        <v>-8557575</v>
      </c>
      <c r="R7" s="38" t="n">
        <f aca="false">B7+335</f>
        <v>6188</v>
      </c>
      <c r="S7" s="38" t="n">
        <f aca="false">N7+O7-P7</f>
        <v>0</v>
      </c>
      <c r="T7" s="38" t="n">
        <f aca="false">E7-I7</f>
        <v>6245</v>
      </c>
      <c r="U7" s="38" t="n">
        <v>-22</v>
      </c>
      <c r="V7" s="31" t="n">
        <f aca="false">T7-B7</f>
        <v>392</v>
      </c>
      <c r="W7" s="39"/>
      <c r="X7" s="39" t="n">
        <f aca="false">F7+H7+I7+U7</f>
        <v>1581</v>
      </c>
      <c r="Y7" s="38" t="n">
        <v>3860</v>
      </c>
      <c r="Z7" s="38"/>
      <c r="AA7" s="38" t="n">
        <v>695</v>
      </c>
      <c r="AB7" s="38"/>
      <c r="AC7" s="38" t="n">
        <f aca="false">T7</f>
        <v>6245</v>
      </c>
      <c r="AD7" s="38" t="n">
        <f aca="false">AC7*C7</f>
        <v>168916508.6</v>
      </c>
      <c r="AE7" s="38" t="n">
        <f aca="false">AB7</f>
        <v>0</v>
      </c>
      <c r="AF7" s="38" t="n">
        <f aca="false">T7</f>
        <v>6245</v>
      </c>
      <c r="AG7" s="38" t="n">
        <f aca="false">T7-AF7</f>
        <v>0</v>
      </c>
      <c r="AH7" s="38" t="n">
        <f aca="false">X7+(Y7+Z7+AA7)</f>
        <v>6136</v>
      </c>
      <c r="AI7" s="38" t="n">
        <f aca="false">B7-AH7</f>
        <v>-283</v>
      </c>
      <c r="AJ7" s="38" t="n">
        <v>232</v>
      </c>
      <c r="AK7" s="38" t="n">
        <f aca="false">B7+AJ7</f>
        <v>6085</v>
      </c>
      <c r="AL7" s="38" t="n">
        <f aca="false">AK7-AH7</f>
        <v>-51</v>
      </c>
      <c r="AM7" s="38" t="n">
        <f aca="false">AK7*C7</f>
        <v>164588783.8</v>
      </c>
      <c r="AN7" s="40" t="n">
        <f aca="false">AH7*C7</f>
        <v>165968246.08</v>
      </c>
      <c r="AO7" s="30" t="n">
        <f aca="false">46*C7</f>
        <v>1244220.88</v>
      </c>
    </row>
    <row r="8" customFormat="false" ht="15" hidden="false" customHeight="false" outlineLevel="0" collapsed="false">
      <c r="A8" s="37" t="s">
        <v>40</v>
      </c>
      <c r="B8" s="38" t="n">
        <v>4687</v>
      </c>
      <c r="C8" s="38" t="n">
        <v>25350.92</v>
      </c>
      <c r="D8" s="38" t="n">
        <f aca="false">C8*B8</f>
        <v>118819762.04</v>
      </c>
      <c r="E8" s="38" t="n">
        <v>4392</v>
      </c>
      <c r="F8" s="38" t="n">
        <v>3398</v>
      </c>
      <c r="G8" s="38" t="n">
        <f aca="false">E8-B8</f>
        <v>-295</v>
      </c>
      <c r="H8" s="38" t="n">
        <v>0</v>
      </c>
      <c r="I8" s="38" t="n">
        <v>0</v>
      </c>
      <c r="J8" s="38" t="n">
        <f aca="false">G8+I8</f>
        <v>-295</v>
      </c>
      <c r="K8" s="38"/>
      <c r="L8" s="38"/>
      <c r="M8" s="38" t="n">
        <f aca="false">J8-K8</f>
        <v>-295</v>
      </c>
      <c r="N8" s="38" t="n">
        <f aca="false">J8-L8</f>
        <v>-295</v>
      </c>
      <c r="O8" s="38"/>
      <c r="P8" s="38" t="n">
        <v>245</v>
      </c>
      <c r="Q8" s="38" t="n">
        <f aca="false">P8*C8</f>
        <v>6210975.4</v>
      </c>
      <c r="R8" s="38" t="n">
        <f aca="false">B8-P8</f>
        <v>4442</v>
      </c>
      <c r="S8" s="38" t="n">
        <f aca="false">N8+O8-P8</f>
        <v>-540</v>
      </c>
      <c r="T8" s="38" t="n">
        <f aca="false">E8-I8</f>
        <v>4392</v>
      </c>
      <c r="U8" s="38" t="n">
        <v>-40</v>
      </c>
      <c r="V8" s="39" t="n">
        <f aca="false">T8-B8</f>
        <v>-295</v>
      </c>
      <c r="W8" s="39" t="n">
        <f aca="false">V8/$V$12</f>
        <v>0.359756097560976</v>
      </c>
      <c r="X8" s="39" t="n">
        <f aca="false">F8+H8+I8+U8</f>
        <v>3358</v>
      </c>
      <c r="Y8" s="38" t="n">
        <v>1956</v>
      </c>
      <c r="Z8" s="38" t="n">
        <v>-1045</v>
      </c>
      <c r="AA8" s="38"/>
      <c r="AB8" s="38" t="n">
        <v>272</v>
      </c>
      <c r="AC8" s="38" t="n">
        <f aca="false">B8-AB8</f>
        <v>4415</v>
      </c>
      <c r="AD8" s="38" t="n">
        <f aca="false">AC8*C8</f>
        <v>111924311.8</v>
      </c>
      <c r="AE8" s="38" t="n">
        <f aca="false">AB8</f>
        <v>272</v>
      </c>
      <c r="AF8" s="38" t="n">
        <f aca="false">B8-AB8</f>
        <v>4415</v>
      </c>
      <c r="AG8" s="38" t="n">
        <f aca="false">T8-AF8</f>
        <v>-23</v>
      </c>
      <c r="AH8" s="38" t="n">
        <f aca="false">X8+(Y8+Z8+AA8)</f>
        <v>4269</v>
      </c>
      <c r="AI8" s="38" t="n">
        <f aca="false">B8-AH8</f>
        <v>418</v>
      </c>
      <c r="AJ8" s="38" t="n">
        <f aca="false">(-276-49-120)</f>
        <v>-445</v>
      </c>
      <c r="AK8" s="38" t="n">
        <f aca="false">B8+AJ8</f>
        <v>4242</v>
      </c>
      <c r="AL8" s="38" t="n">
        <f aca="false">AK8-AH8</f>
        <v>-27</v>
      </c>
      <c r="AM8" s="38" t="n">
        <f aca="false">AK8*C8</f>
        <v>107538602.64</v>
      </c>
      <c r="AN8" s="40" t="n">
        <f aca="false">AH8*C8</f>
        <v>108223077.48</v>
      </c>
      <c r="AO8" s="30" t="n">
        <f aca="false">49*C8</f>
        <v>1242195.08</v>
      </c>
    </row>
    <row r="9" customFormat="false" ht="15" hidden="false" customHeight="false" outlineLevel="0" collapsed="false">
      <c r="A9" s="37" t="s">
        <v>41</v>
      </c>
      <c r="B9" s="38" t="n">
        <v>5844</v>
      </c>
      <c r="C9" s="38" t="n">
        <v>24019.32</v>
      </c>
      <c r="D9" s="38" t="n">
        <f aca="false">C9*B9</f>
        <v>140368906.08</v>
      </c>
      <c r="E9" s="38" t="n">
        <v>5751</v>
      </c>
      <c r="F9" s="38" t="n">
        <v>8749</v>
      </c>
      <c r="G9" s="38" t="n">
        <f aca="false">E9-B9</f>
        <v>-93</v>
      </c>
      <c r="H9" s="38" t="n">
        <v>16</v>
      </c>
      <c r="I9" s="38" t="n">
        <v>0</v>
      </c>
      <c r="J9" s="38" t="n">
        <f aca="false">G9+I9</f>
        <v>-93</v>
      </c>
      <c r="K9" s="38" t="n">
        <v>1451</v>
      </c>
      <c r="L9" s="38" t="n">
        <v>1451</v>
      </c>
      <c r="M9" s="38" t="n">
        <f aca="false">J9-K9</f>
        <v>-1544</v>
      </c>
      <c r="N9" s="38" t="n">
        <f aca="false">J9-L9</f>
        <v>-1544</v>
      </c>
      <c r="O9" s="38"/>
      <c r="P9" s="38"/>
      <c r="Q9" s="38" t="n">
        <f aca="false">P9*C9</f>
        <v>0</v>
      </c>
      <c r="R9" s="38" t="n">
        <f aca="false">B9-P9</f>
        <v>5844</v>
      </c>
      <c r="S9" s="38" t="n">
        <f aca="false">N9+O9-P9</f>
        <v>-1544</v>
      </c>
      <c r="T9" s="38" t="n">
        <f aca="false">E9-I9</f>
        <v>5751</v>
      </c>
      <c r="U9" s="38" t="n">
        <v>-181</v>
      </c>
      <c r="V9" s="39" t="n">
        <f aca="false">T9-B9</f>
        <v>-93</v>
      </c>
      <c r="W9" s="39" t="n">
        <f aca="false">V9/$V$12</f>
        <v>0.113414634146341</v>
      </c>
      <c r="X9" s="39" t="n">
        <f aca="false">F9+H9+I9+U9</f>
        <v>8584</v>
      </c>
      <c r="Y9" s="38"/>
      <c r="Z9" s="38" t="n">
        <v>-4771</v>
      </c>
      <c r="AA9" s="38" t="n">
        <v>1441</v>
      </c>
      <c r="AB9" s="38"/>
      <c r="AC9" s="38" t="n">
        <f aca="false">B9-AB9</f>
        <v>5844</v>
      </c>
      <c r="AD9" s="38" t="n">
        <f aca="false">AC9*C9</f>
        <v>140368906.08</v>
      </c>
      <c r="AE9" s="38" t="n">
        <f aca="false">AB9</f>
        <v>0</v>
      </c>
      <c r="AF9" s="38" t="n">
        <f aca="false">B9-AB9</f>
        <v>5844</v>
      </c>
      <c r="AG9" s="38" t="n">
        <f aca="false">T9-AF9</f>
        <v>-93</v>
      </c>
      <c r="AH9" s="38" t="n">
        <f aca="false">X9+(Y9+Z9+AA9)</f>
        <v>5254</v>
      </c>
      <c r="AI9" s="38" t="n">
        <f aca="false">B9-AH9</f>
        <v>590</v>
      </c>
      <c r="AJ9" s="38" t="n">
        <f aca="false">443-33</f>
        <v>410</v>
      </c>
      <c r="AK9" s="38" t="n">
        <f aca="false">B9+AJ9</f>
        <v>6254</v>
      </c>
      <c r="AL9" s="38" t="n">
        <f aca="false">AK9-AH9</f>
        <v>1000</v>
      </c>
      <c r="AM9" s="38" t="n">
        <f aca="false">AK9*C9</f>
        <v>150216827.28</v>
      </c>
      <c r="AN9" s="40" t="n">
        <f aca="false">AH9*C9</f>
        <v>126197507.28</v>
      </c>
    </row>
    <row r="10" customFormat="false" ht="15" hidden="false" customHeight="false" outlineLevel="0" collapsed="false">
      <c r="A10" s="37" t="s">
        <v>42</v>
      </c>
      <c r="B10" s="38" t="n">
        <v>2111</v>
      </c>
      <c r="C10" s="38" t="n">
        <v>22660.51</v>
      </c>
      <c r="D10" s="38" t="n">
        <f aca="false">C10*B10</f>
        <v>47836336.61</v>
      </c>
      <c r="E10" s="38" t="n">
        <v>2004</v>
      </c>
      <c r="F10" s="38" t="n">
        <v>1958</v>
      </c>
      <c r="G10" s="38" t="n">
        <f aca="false">E10-B10</f>
        <v>-107</v>
      </c>
      <c r="H10" s="38" t="n">
        <v>5</v>
      </c>
      <c r="I10" s="38" t="n">
        <v>0</v>
      </c>
      <c r="J10" s="38" t="n">
        <f aca="false">G10+I10</f>
        <v>-107</v>
      </c>
      <c r="K10" s="38"/>
      <c r="L10" s="38"/>
      <c r="M10" s="38" t="n">
        <f aca="false">J10-K10</f>
        <v>-107</v>
      </c>
      <c r="N10" s="38" t="n">
        <f aca="false">J10-L10</f>
        <v>-107</v>
      </c>
      <c r="O10" s="38"/>
      <c r="P10" s="38" t="n">
        <v>126</v>
      </c>
      <c r="Q10" s="38" t="n">
        <f aca="false">P10*C10</f>
        <v>2855224.26</v>
      </c>
      <c r="R10" s="38" t="n">
        <f aca="false">B10-P10</f>
        <v>1985</v>
      </c>
      <c r="S10" s="38" t="n">
        <f aca="false">N10+O10-P10</f>
        <v>-233</v>
      </c>
      <c r="T10" s="38" t="n">
        <f aca="false">E10-I10</f>
        <v>2004</v>
      </c>
      <c r="U10" s="38" t="n">
        <v>-26</v>
      </c>
      <c r="V10" s="39" t="n">
        <f aca="false">T10-B10</f>
        <v>-107</v>
      </c>
      <c r="W10" s="39" t="n">
        <f aca="false">V10/$V$12</f>
        <v>0.130487804878049</v>
      </c>
      <c r="X10" s="39" t="n">
        <f aca="false">F10+H10+I10+U10</f>
        <v>1937</v>
      </c>
      <c r="Y10" s="38"/>
      <c r="Z10" s="38"/>
      <c r="AA10" s="38"/>
      <c r="AB10" s="38" t="n">
        <v>131</v>
      </c>
      <c r="AC10" s="38" t="n">
        <f aca="false">B10-AB10</f>
        <v>1980</v>
      </c>
      <c r="AD10" s="38" t="n">
        <f aca="false">AC10*C10</f>
        <v>44867809.8</v>
      </c>
      <c r="AE10" s="38" t="n">
        <f aca="false">AB10</f>
        <v>131</v>
      </c>
      <c r="AF10" s="38" t="n">
        <f aca="false">B10-AB10</f>
        <v>1980</v>
      </c>
      <c r="AG10" s="38" t="n">
        <f aca="false">T10-AF10</f>
        <v>24</v>
      </c>
      <c r="AH10" s="38" t="n">
        <f aca="false">X10+(Y10+Z10+AA10)</f>
        <v>1937</v>
      </c>
      <c r="AI10" s="38" t="n">
        <f aca="false">B10-AH10</f>
        <v>174</v>
      </c>
      <c r="AJ10" s="38" t="n">
        <v>-500</v>
      </c>
      <c r="AK10" s="38" t="n">
        <f aca="false">AH10+AJ10</f>
        <v>1437</v>
      </c>
      <c r="AL10" s="38" t="n">
        <f aca="false">AK10-AH10</f>
        <v>-500</v>
      </c>
      <c r="AM10" s="38" t="n">
        <f aca="false">AK10*C10</f>
        <v>32563152.87</v>
      </c>
      <c r="AN10" s="40" t="n">
        <f aca="false">AH10*C10</f>
        <v>43893407.87</v>
      </c>
    </row>
    <row r="11" s="32" customFormat="true" ht="21.75" hidden="false" customHeight="true" outlineLevel="0" collapsed="false">
      <c r="A11" s="39" t="s">
        <v>43</v>
      </c>
      <c r="B11" s="41" t="n">
        <f aca="false">SUM(B4:B10)</f>
        <v>24978</v>
      </c>
      <c r="C11" s="41"/>
      <c r="D11" s="41" t="n">
        <f aca="false">SUM(D4:D10)</f>
        <v>677555251.33</v>
      </c>
      <c r="E11" s="31" t="n">
        <f aca="false">SUM(E4:E10)</f>
        <v>24550</v>
      </c>
      <c r="F11" s="31" t="n">
        <f aca="false">SUM(F4:F10)</f>
        <v>21748</v>
      </c>
      <c r="G11" s="31" t="n">
        <f aca="false">SUM(G4:G10)</f>
        <v>-428</v>
      </c>
      <c r="H11" s="31" t="n">
        <f aca="false">SUM(H4:H10)</f>
        <v>39</v>
      </c>
      <c r="I11" s="31" t="n">
        <f aca="false">SUM(I4:I10)</f>
        <v>0</v>
      </c>
      <c r="J11" s="31" t="n">
        <f aca="false">SUM(J4:J10)</f>
        <v>-428</v>
      </c>
      <c r="K11" s="31" t="n">
        <f aca="false">SUM(K4:K10)</f>
        <v>1673</v>
      </c>
      <c r="L11" s="31" t="n">
        <f aca="false">SUM(L4:L10)</f>
        <v>2178</v>
      </c>
      <c r="M11" s="31" t="n">
        <f aca="false">SUM(M4:M10)</f>
        <v>-2101</v>
      </c>
      <c r="N11" s="31" t="n">
        <f aca="false">SUM(N4:N10)</f>
        <v>-2606</v>
      </c>
      <c r="O11" s="31" t="n">
        <f aca="false">SUM(O4:O10)</f>
        <v>335</v>
      </c>
      <c r="P11" s="31" t="n">
        <f aca="false">SUM(P4:P10)</f>
        <v>371</v>
      </c>
      <c r="Q11" s="31" t="n">
        <f aca="false">SUM(Q4:Q10)</f>
        <v>508624.659999999</v>
      </c>
      <c r="R11" s="31" t="n">
        <f aca="false">SUM(R4:R10)</f>
        <v>24942</v>
      </c>
      <c r="S11" s="31" t="n">
        <f aca="false">SUM(S4:S10)</f>
        <v>-2642</v>
      </c>
      <c r="T11" s="31" t="n">
        <f aca="false">SUM(T4:T10)</f>
        <v>24550</v>
      </c>
      <c r="U11" s="31" t="n">
        <f aca="false">SUM(U4:U10)</f>
        <v>-313</v>
      </c>
      <c r="V11" s="31" t="n">
        <f aca="false">SUM(V4:V10)</f>
        <v>-428</v>
      </c>
      <c r="W11" s="31" t="n">
        <f aca="false">SUM(W4:W10)</f>
        <v>1</v>
      </c>
      <c r="X11" s="31" t="n">
        <f aca="false">SUM(X4:X10)</f>
        <v>21474</v>
      </c>
      <c r="Y11" s="31" t="n">
        <f aca="false">SUM(Y4:Y10)</f>
        <v>7452</v>
      </c>
      <c r="Z11" s="31" t="n">
        <f aca="false">SUM(Z4:Z10)</f>
        <v>-7452</v>
      </c>
      <c r="AA11" s="31" t="n">
        <f aca="false">SUM(AA4:AA10)</f>
        <v>2136</v>
      </c>
      <c r="AB11" s="31" t="n">
        <f aca="false">SUM(AB4:AB10)</f>
        <v>403</v>
      </c>
      <c r="AC11" s="31" t="n">
        <f aca="false">SUM(AC4:AC10)</f>
        <v>24967</v>
      </c>
      <c r="AD11" s="31" t="n">
        <f aca="false">SUM(AD4:AD10)</f>
        <v>678294200.04</v>
      </c>
      <c r="AE11" s="42" t="n">
        <f aca="false">AB11</f>
        <v>403</v>
      </c>
      <c r="AF11" s="43" t="n">
        <f aca="false">SUM(AF4:AF10)</f>
        <v>24967</v>
      </c>
      <c r="AG11" s="31" t="n">
        <f aca="false">SUM(AG4:AG10)</f>
        <v>-417</v>
      </c>
      <c r="AH11" s="43" t="n">
        <f aca="false">SUM(AH4:AH10)</f>
        <v>23610</v>
      </c>
      <c r="AI11" s="38"/>
      <c r="AJ11" s="38" t="n">
        <f aca="false">SUM(AJ6:AJ10)</f>
        <v>48</v>
      </c>
      <c r="AK11" s="44" t="n">
        <f aca="false">SUM(AK4:AK10)</f>
        <v>24852</v>
      </c>
      <c r="AL11" s="44" t="n">
        <f aca="false">SUM(AL4:AL10)</f>
        <v>1242</v>
      </c>
      <c r="AM11" s="44" t="n">
        <f aca="false">SUM(AM4:AM10)</f>
        <v>677541120.67</v>
      </c>
      <c r="AN11" s="43" t="n">
        <f aca="false">SUM(AN4:AN10)</f>
        <v>641904851.95</v>
      </c>
    </row>
    <row r="12" customFormat="false" ht="24.75" hidden="false" customHeight="true" outlineLevel="0" collapsed="false">
      <c r="V12" s="30" t="n">
        <f aca="false">V4+V5+V6+V8+V9+V10</f>
        <v>-820</v>
      </c>
    </row>
    <row r="13" customFormat="false" ht="12.75" hidden="true" customHeight="true" outlineLevel="0" collapsed="false">
      <c r="A13" s="31" t="s">
        <v>4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2.75" hidden="true" customHeight="true" outlineLevel="0" collapsed="false">
      <c r="A14" s="42" t="s">
        <v>4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true" customHeight="true" outlineLevel="0" collapsed="false">
      <c r="A15" s="42" t="s">
        <v>46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true" customHeight="true" outlineLevel="0" collapsed="false">
      <c r="A16" s="42" t="s">
        <v>47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true" customHeight="true" outlineLevel="0" collapsed="false">
      <c r="A17" s="42" t="s">
        <v>4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true" customHeight="false" outlineLevel="0" collapsed="false"/>
    <row r="19" customFormat="false" ht="26.25" hidden="true" customHeight="true" outlineLevel="0" collapsed="false">
      <c r="A19" s="42" t="s">
        <v>49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25.5" hidden="true" customHeight="true" outlineLevel="0" collapsed="false">
      <c r="A20" s="42" t="s">
        <v>5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</sheetData>
  <mergeCells count="4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Z2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13:M13"/>
    <mergeCell ref="A14:M14"/>
    <mergeCell ref="A15:M15"/>
    <mergeCell ref="A16:M16"/>
    <mergeCell ref="A17:M17"/>
    <mergeCell ref="A19:M19"/>
    <mergeCell ref="A20:M20"/>
  </mergeCells>
  <printOptions headings="false" gridLines="false" gridLinesSet="true" horizontalCentered="true" verticalCentered="false"/>
  <pageMargins left="0.229861111111111" right="0.196527777777778" top="0.820138888888889" bottom="0.984027777777778" header="0.390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IPOTESI DOTAZIONE ORGANICA DEFINITIVA</oddHeader>
    <oddFooter>&amp;L&amp;8&amp;F&amp;C&amp;D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J22" activeCellId="0" sqref="A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8.85"/>
    <col collapsed="false" customWidth="true" hidden="true" outlineLevel="0" max="3" min="3" style="30" width="10.71"/>
    <col collapsed="false" customWidth="true" hidden="false" outlineLevel="0" max="4" min="4" style="30" width="14.28"/>
    <col collapsed="false" customWidth="true" hidden="false" outlineLevel="0" max="5" min="5" style="30" width="9.56"/>
    <col collapsed="false" customWidth="true" hidden="false" outlineLevel="0" max="6" min="6" style="30" width="10.99"/>
    <col collapsed="false" customWidth="true" hidden="true" outlineLevel="0" max="7" min="7" style="30" width="12.56"/>
    <col collapsed="false" customWidth="true" hidden="false" outlineLevel="0" max="8" min="8" style="30" width="7.85"/>
    <col collapsed="false" customWidth="true" hidden="true" outlineLevel="0" max="9" min="9" style="30" width="8.99"/>
    <col collapsed="false" customWidth="true" hidden="true" outlineLevel="0" max="10" min="10" style="30" width="8.41"/>
    <col collapsed="false" customWidth="true" hidden="true" outlineLevel="0" max="11" min="11" style="30" width="8.99"/>
    <col collapsed="false" customWidth="true" hidden="true" outlineLevel="0" max="12" min="12" style="30" width="8.56"/>
    <col collapsed="false" customWidth="true" hidden="true" outlineLevel="0" max="13" min="13" style="30" width="10.99"/>
    <col collapsed="false" customWidth="true" hidden="true" outlineLevel="0" max="14" min="14" style="30" width="9.99"/>
    <col collapsed="false" customWidth="true" hidden="true" outlineLevel="0" max="15" min="15" style="30" width="10.56"/>
    <col collapsed="false" customWidth="true" hidden="true" outlineLevel="0" max="16" min="16" style="30" width="9.85"/>
    <col collapsed="false" customWidth="true" hidden="true" outlineLevel="0" max="17" min="17" style="30" width="11.56"/>
    <col collapsed="false" customWidth="true" hidden="true" outlineLevel="0" max="18" min="18" style="30" width="0.28"/>
    <col collapsed="false" customWidth="true" hidden="true" outlineLevel="0" max="19" min="19" style="30" width="12.99"/>
    <col collapsed="false" customWidth="true" hidden="true" outlineLevel="0" max="20" min="20" style="30" width="11.85"/>
    <col collapsed="false" customWidth="false" hidden="false" outlineLevel="0" max="21" min="21" style="30" width="9.14"/>
    <col collapsed="false" customWidth="true" hidden="true" outlineLevel="0" max="22" min="22" style="30" width="13.41"/>
    <col collapsed="false" customWidth="true" hidden="true" outlineLevel="0" max="23" min="23" style="30" width="13.85"/>
    <col collapsed="false" customWidth="true" hidden="false" outlineLevel="0" max="24" min="24" style="30" width="10.99"/>
    <col collapsed="false" customWidth="true" hidden="false" outlineLevel="0" max="25" min="25" style="30" width="7.42"/>
    <col collapsed="false" customWidth="true" hidden="false" outlineLevel="0" max="26" min="26" style="30" width="8.28"/>
    <col collapsed="false" customWidth="true" hidden="false" outlineLevel="0" max="27" min="27" style="30" width="8.41"/>
    <col collapsed="false" customWidth="true" hidden="true" outlineLevel="0" max="28" min="28" style="30" width="14.56"/>
    <col collapsed="false" customWidth="true" hidden="true" outlineLevel="0" max="29" min="29" style="30" width="10.85"/>
    <col collapsed="false" customWidth="true" hidden="true" outlineLevel="0" max="30" min="30" style="30" width="12.7"/>
    <col collapsed="false" customWidth="true" hidden="true" outlineLevel="0" max="31" min="31" style="30" width="11.13"/>
    <col collapsed="false" customWidth="true" hidden="true" outlineLevel="0" max="32" min="32" style="30" width="8.56"/>
    <col collapsed="false" customWidth="true" hidden="true" outlineLevel="0" max="33" min="33" style="30" width="11.28"/>
    <col collapsed="false" customWidth="true" hidden="false" outlineLevel="0" max="34" min="34" style="30" width="10.85"/>
    <col collapsed="false" customWidth="true" hidden="true" outlineLevel="0" max="35" min="35" style="30" width="9.56"/>
    <col collapsed="false" customWidth="true" hidden="false" outlineLevel="0" max="36" min="36" style="30" width="6.56"/>
    <col collapsed="false" customWidth="true" hidden="false" outlineLevel="0" max="37" min="37" style="30" width="11.13"/>
    <col collapsed="false" customWidth="true" hidden="false" outlineLevel="0" max="38" min="38" style="30" width="12.14"/>
    <col collapsed="false" customWidth="true" hidden="false" outlineLevel="0" max="39" min="39" style="30" width="13.99"/>
    <col collapsed="false" customWidth="true" hidden="true" outlineLevel="0" max="40" min="40" style="30" width="5.13"/>
    <col collapsed="false" customWidth="true" hidden="false" outlineLevel="0" max="41" min="41" style="30" width="9.85"/>
    <col collapsed="false" customWidth="false" hidden="false" outlineLevel="0" max="257" min="42" style="30" width="9.14"/>
  </cols>
  <sheetData>
    <row r="1" s="32" customFormat="true" ht="25.5" hidden="false" customHeight="true" outlineLevel="0" collapsed="false">
      <c r="A1" s="31" t="n">
        <v>1</v>
      </c>
      <c r="B1" s="31" t="n">
        <v>2</v>
      </c>
      <c r="C1" s="31" t="n">
        <v>2</v>
      </c>
      <c r="D1" s="31" t="n">
        <v>3</v>
      </c>
      <c r="E1" s="31" t="n">
        <v>4</v>
      </c>
      <c r="F1" s="31" t="n">
        <v>5</v>
      </c>
      <c r="G1" s="31" t="n">
        <v>6</v>
      </c>
      <c r="H1" s="31" t="n">
        <v>6</v>
      </c>
      <c r="I1" s="31" t="n">
        <v>7</v>
      </c>
      <c r="J1" s="31" t="n">
        <v>6</v>
      </c>
      <c r="K1" s="31"/>
      <c r="L1" s="31"/>
      <c r="M1" s="31"/>
      <c r="N1" s="31"/>
      <c r="O1" s="31"/>
      <c r="P1" s="31"/>
      <c r="Q1" s="31"/>
      <c r="R1" s="31"/>
      <c r="S1" s="31"/>
      <c r="T1" s="31" t="n">
        <v>8</v>
      </c>
      <c r="U1" s="31" t="n">
        <v>7</v>
      </c>
      <c r="V1" s="31" t="n">
        <v>9</v>
      </c>
      <c r="W1" s="31" t="n">
        <v>11</v>
      </c>
      <c r="X1" s="31" t="n">
        <v>8</v>
      </c>
      <c r="Y1" s="31" t="n">
        <v>9</v>
      </c>
      <c r="Z1" s="31" t="n">
        <v>10</v>
      </c>
      <c r="AA1" s="31" t="n">
        <v>11</v>
      </c>
      <c r="AB1" s="31" t="n">
        <v>10</v>
      </c>
      <c r="AC1" s="31" t="n">
        <v>13</v>
      </c>
      <c r="AD1" s="31" t="n">
        <v>14</v>
      </c>
      <c r="AE1" s="31"/>
      <c r="AF1" s="31" t="n">
        <v>10</v>
      </c>
      <c r="AG1" s="31" t="n">
        <v>11</v>
      </c>
      <c r="AH1" s="31" t="n">
        <v>12</v>
      </c>
      <c r="AI1" s="31" t="n">
        <v>14</v>
      </c>
      <c r="AJ1" s="31" t="n">
        <v>13</v>
      </c>
      <c r="AK1" s="31" t="n">
        <v>14</v>
      </c>
      <c r="AL1" s="31" t="n">
        <v>15</v>
      </c>
      <c r="AM1" s="31" t="n">
        <v>16</v>
      </c>
      <c r="AN1" s="31" t="n">
        <v>18</v>
      </c>
    </row>
    <row r="2" s="32" customFormat="true" ht="54.75" hidden="false" customHeight="true" outlineLevel="0" collapsed="false">
      <c r="A2" s="33" t="s">
        <v>0</v>
      </c>
      <c r="B2" s="33" t="s">
        <v>1</v>
      </c>
      <c r="C2" s="33" t="s">
        <v>2</v>
      </c>
      <c r="D2" s="34" t="s">
        <v>53</v>
      </c>
      <c r="E2" s="33" t="s">
        <v>4</v>
      </c>
      <c r="F2" s="33" t="s">
        <v>54</v>
      </c>
      <c r="G2" s="33" t="s">
        <v>6</v>
      </c>
      <c r="H2" s="33" t="s">
        <v>7</v>
      </c>
      <c r="I2" s="33" t="s">
        <v>55</v>
      </c>
      <c r="J2" s="33" t="s">
        <v>9</v>
      </c>
      <c r="K2" s="33" t="s">
        <v>10</v>
      </c>
      <c r="L2" s="33"/>
      <c r="M2" s="33" t="s">
        <v>11</v>
      </c>
      <c r="N2" s="33"/>
      <c r="O2" s="33" t="s">
        <v>12</v>
      </c>
      <c r="P2" s="33" t="s">
        <v>13</v>
      </c>
      <c r="Q2" s="33" t="s">
        <v>14</v>
      </c>
      <c r="R2" s="33" t="s">
        <v>15</v>
      </c>
      <c r="S2" s="33" t="s">
        <v>16</v>
      </c>
      <c r="T2" s="33" t="s">
        <v>17</v>
      </c>
      <c r="U2" s="33" t="s">
        <v>18</v>
      </c>
      <c r="V2" s="33" t="s">
        <v>19</v>
      </c>
      <c r="W2" s="33"/>
      <c r="X2" s="33" t="s">
        <v>56</v>
      </c>
      <c r="Y2" s="33" t="s">
        <v>20</v>
      </c>
      <c r="Z2" s="33"/>
      <c r="AA2" s="33" t="s">
        <v>21</v>
      </c>
      <c r="AB2" s="33" t="s">
        <v>22</v>
      </c>
      <c r="AC2" s="33" t="s">
        <v>23</v>
      </c>
      <c r="AD2" s="33" t="s">
        <v>24</v>
      </c>
      <c r="AE2" s="33" t="s">
        <v>25</v>
      </c>
      <c r="AF2" s="35" t="s">
        <v>26</v>
      </c>
      <c r="AG2" s="33" t="s">
        <v>27</v>
      </c>
      <c r="AH2" s="33" t="s">
        <v>57</v>
      </c>
      <c r="AI2" s="33" t="s">
        <v>58</v>
      </c>
      <c r="AJ2" s="33" t="s">
        <v>59</v>
      </c>
      <c r="AK2" s="33" t="s">
        <v>60</v>
      </c>
      <c r="AL2" s="33" t="s">
        <v>65</v>
      </c>
      <c r="AM2" s="33" t="s">
        <v>62</v>
      </c>
      <c r="AN2" s="31" t="s">
        <v>63</v>
      </c>
    </row>
    <row r="3" s="32" customFormat="true" ht="78" hidden="false" customHeight="true" outlineLevel="0" collapsed="false">
      <c r="A3" s="33"/>
      <c r="B3" s="33"/>
      <c r="C3" s="33"/>
      <c r="D3" s="34"/>
      <c r="E3" s="33"/>
      <c r="F3" s="33"/>
      <c r="G3" s="33"/>
      <c r="H3" s="33"/>
      <c r="I3" s="33"/>
      <c r="J3" s="33"/>
      <c r="K3" s="33" t="s">
        <v>30</v>
      </c>
      <c r="L3" s="33" t="s">
        <v>31</v>
      </c>
      <c r="M3" s="33" t="s">
        <v>32</v>
      </c>
      <c r="N3" s="33" t="s">
        <v>33</v>
      </c>
      <c r="O3" s="33"/>
      <c r="P3" s="33"/>
      <c r="Q3" s="33"/>
      <c r="R3" s="33"/>
      <c r="S3" s="33"/>
      <c r="T3" s="33"/>
      <c r="U3" s="33"/>
      <c r="V3" s="33"/>
      <c r="W3" s="33"/>
      <c r="X3" s="33"/>
      <c r="Y3" s="36" t="s">
        <v>34</v>
      </c>
      <c r="Z3" s="36" t="s">
        <v>35</v>
      </c>
      <c r="AA3" s="33"/>
      <c r="AB3" s="33"/>
      <c r="AC3" s="33"/>
      <c r="AD3" s="33"/>
      <c r="AE3" s="33"/>
      <c r="AF3" s="35"/>
      <c r="AG3" s="33"/>
      <c r="AH3" s="33"/>
      <c r="AI3" s="33"/>
      <c r="AJ3" s="33"/>
      <c r="AK3" s="33"/>
      <c r="AL3" s="33"/>
      <c r="AM3" s="33"/>
      <c r="AN3" s="31"/>
    </row>
    <row r="4" customFormat="false" ht="15" hidden="false" customHeight="false" outlineLevel="0" collapsed="false">
      <c r="A4" s="37" t="s">
        <v>36</v>
      </c>
      <c r="B4" s="38" t="n">
        <v>2520</v>
      </c>
      <c r="C4" s="38" t="n">
        <v>36017.63</v>
      </c>
      <c r="D4" s="38" t="n">
        <f aca="false">C4*B4</f>
        <v>90764427.6</v>
      </c>
      <c r="E4" s="38" t="n">
        <v>2474</v>
      </c>
      <c r="F4" s="38" t="n">
        <f aca="false">1916+17</f>
        <v>1933</v>
      </c>
      <c r="G4" s="38" t="n">
        <f aca="false">E4-B4</f>
        <v>-46</v>
      </c>
      <c r="H4" s="38" t="n">
        <v>1</v>
      </c>
      <c r="I4" s="38" t="n">
        <v>0</v>
      </c>
      <c r="J4" s="38" t="n">
        <f aca="false">G4+I4</f>
        <v>-46</v>
      </c>
      <c r="K4" s="38"/>
      <c r="L4" s="38"/>
      <c r="M4" s="38" t="n">
        <f aca="false">J4</f>
        <v>-46</v>
      </c>
      <c r="N4" s="38" t="n">
        <f aca="false">J4-L4</f>
        <v>-46</v>
      </c>
      <c r="O4" s="38"/>
      <c r="P4" s="38"/>
      <c r="Q4" s="38" t="n">
        <f aca="false">P4*C4</f>
        <v>0</v>
      </c>
      <c r="R4" s="38" t="n">
        <f aca="false">B4-P4</f>
        <v>2520</v>
      </c>
      <c r="S4" s="38" t="n">
        <f aca="false">N4+O4-P4</f>
        <v>-46</v>
      </c>
      <c r="T4" s="38" t="n">
        <f aca="false">E4-I4</f>
        <v>2474</v>
      </c>
      <c r="U4" s="38" t="n">
        <v>-21</v>
      </c>
      <c r="V4" s="39" t="n">
        <f aca="false">T4-B4</f>
        <v>-46</v>
      </c>
      <c r="W4" s="39" t="n">
        <f aca="false">V4/$V$12</f>
        <v>0.0560975609756098</v>
      </c>
      <c r="X4" s="39" t="n">
        <f aca="false">F4+H4+I4+U4</f>
        <v>1913</v>
      </c>
      <c r="Y4" s="38" t="n">
        <v>501</v>
      </c>
      <c r="Z4" s="38"/>
      <c r="AA4" s="38"/>
      <c r="AB4" s="38"/>
      <c r="AC4" s="38" t="n">
        <f aca="false">B4-AB4</f>
        <v>2520</v>
      </c>
      <c r="AD4" s="38" t="n">
        <f aca="false">AC4*C4</f>
        <v>90764427.6</v>
      </c>
      <c r="AE4" s="38" t="n">
        <f aca="false">AB4</f>
        <v>0</v>
      </c>
      <c r="AF4" s="38" t="n">
        <f aca="false">B4-AB4</f>
        <v>2520</v>
      </c>
      <c r="AG4" s="38" t="n">
        <f aca="false">T4-AF4</f>
        <v>-46</v>
      </c>
      <c r="AH4" s="38" t="n">
        <f aca="false">X4+(Y4+Z4+AA4)</f>
        <v>2414</v>
      </c>
      <c r="AI4" s="38" t="n">
        <f aca="false">B4-AH4</f>
        <v>106</v>
      </c>
      <c r="AJ4" s="38"/>
      <c r="AK4" s="38" t="n">
        <f aca="false">B4+AJ4</f>
        <v>2520</v>
      </c>
      <c r="AL4" s="38" t="n">
        <f aca="false">AK4-AH4</f>
        <v>106</v>
      </c>
      <c r="AM4" s="38" t="n">
        <f aca="false">AK4*C4</f>
        <v>90764427.6</v>
      </c>
      <c r="AN4" s="40" t="n">
        <f aca="false">AH4*C4</f>
        <v>86946558.82</v>
      </c>
    </row>
    <row r="5" customFormat="false" ht="15" hidden="false" customHeight="false" outlineLevel="0" collapsed="false">
      <c r="A5" s="37" t="s">
        <v>37</v>
      </c>
      <c r="B5" s="38" t="n">
        <v>1300</v>
      </c>
      <c r="C5" s="38" t="n">
        <v>32629.9</v>
      </c>
      <c r="D5" s="38" t="n">
        <f aca="false">C5*B5</f>
        <v>42418870</v>
      </c>
      <c r="E5" s="38" t="n">
        <v>1298</v>
      </c>
      <c r="F5" s="38" t="n">
        <v>512</v>
      </c>
      <c r="G5" s="38" t="n">
        <f aca="false">E5-B5</f>
        <v>-2</v>
      </c>
      <c r="H5" s="38" t="n">
        <v>4</v>
      </c>
      <c r="I5" s="38"/>
      <c r="J5" s="38" t="n">
        <f aca="false">G5+I5</f>
        <v>-2</v>
      </c>
      <c r="K5" s="38"/>
      <c r="L5" s="38"/>
      <c r="M5" s="38" t="n">
        <f aca="false">J5</f>
        <v>-2</v>
      </c>
      <c r="N5" s="38" t="n">
        <f aca="false">J5-L5</f>
        <v>-2</v>
      </c>
      <c r="O5" s="38"/>
      <c r="P5" s="38"/>
      <c r="Q5" s="38" t="n">
        <f aca="false">P5*C5</f>
        <v>0</v>
      </c>
      <c r="R5" s="38" t="n">
        <f aca="false">B5-P5</f>
        <v>1300</v>
      </c>
      <c r="S5" s="38" t="n">
        <f aca="false">N5+O5-P5</f>
        <v>-2</v>
      </c>
      <c r="T5" s="38" t="n">
        <f aca="false">E5-I5</f>
        <v>1298</v>
      </c>
      <c r="U5" s="38" t="n">
        <v>-2</v>
      </c>
      <c r="V5" s="39" t="n">
        <f aca="false">T5-B5</f>
        <v>-2</v>
      </c>
      <c r="W5" s="39" t="n">
        <f aca="false">V5/$V$12</f>
        <v>0.0024390243902439</v>
      </c>
      <c r="X5" s="39" t="n">
        <f aca="false">F5+H5+I5+U5</f>
        <v>514</v>
      </c>
      <c r="Y5" s="38" t="n">
        <v>1135</v>
      </c>
      <c r="Z5" s="38" t="n">
        <v>-350</v>
      </c>
      <c r="AA5" s="38"/>
      <c r="AB5" s="38"/>
      <c r="AC5" s="38" t="n">
        <f aca="false">B5-AB5</f>
        <v>1300</v>
      </c>
      <c r="AD5" s="38" t="n">
        <f aca="false">AC5*C5</f>
        <v>42418870</v>
      </c>
      <c r="AE5" s="38" t="n">
        <f aca="false">AB5</f>
        <v>0</v>
      </c>
      <c r="AF5" s="38" t="n">
        <f aca="false">B5-AB5</f>
        <v>1300</v>
      </c>
      <c r="AG5" s="38" t="n">
        <f aca="false">T5-AF5</f>
        <v>-2</v>
      </c>
      <c r="AH5" s="38" t="n">
        <f aca="false">X5+(Y5+Z5+AA5)</f>
        <v>1299</v>
      </c>
      <c r="AI5" s="38" t="n">
        <f aca="false">B5-AH5</f>
        <v>1</v>
      </c>
      <c r="AJ5" s="38"/>
      <c r="AK5" s="38" t="n">
        <f aca="false">B5+AJ5</f>
        <v>1300</v>
      </c>
      <c r="AL5" s="38" t="n">
        <f aca="false">AK5-AH5</f>
        <v>1</v>
      </c>
      <c r="AM5" s="38" t="n">
        <f aca="false">D5</f>
        <v>42418870</v>
      </c>
      <c r="AN5" s="40" t="n">
        <f aca="false">AH5*C5</f>
        <v>42386240.1</v>
      </c>
    </row>
    <row r="6" customFormat="false" ht="15" hidden="false" customHeight="false" outlineLevel="0" collapsed="false">
      <c r="A6" s="37" t="s">
        <v>38</v>
      </c>
      <c r="B6" s="38" t="n">
        <v>2663</v>
      </c>
      <c r="C6" s="38" t="n">
        <v>29678.32</v>
      </c>
      <c r="D6" s="38" t="n">
        <f aca="false">C6*B6</f>
        <v>79033366.16</v>
      </c>
      <c r="E6" s="38" t="n">
        <v>2386</v>
      </c>
      <c r="F6" s="38" t="n">
        <v>3605</v>
      </c>
      <c r="G6" s="38" t="n">
        <f aca="false">E6-B6</f>
        <v>-277</v>
      </c>
      <c r="H6" s="38" t="n">
        <v>3</v>
      </c>
      <c r="I6" s="38" t="n">
        <v>0</v>
      </c>
      <c r="J6" s="38" t="n">
        <f aca="false">G6+I6</f>
        <v>-277</v>
      </c>
      <c r="K6" s="38"/>
      <c r="L6" s="38"/>
      <c r="M6" s="38" t="n">
        <f aca="false">J6</f>
        <v>-277</v>
      </c>
      <c r="N6" s="38" t="n">
        <f aca="false">J6-L6</f>
        <v>-277</v>
      </c>
      <c r="O6" s="38"/>
      <c r="P6" s="38"/>
      <c r="Q6" s="38" t="n">
        <f aca="false">P6*C6</f>
        <v>0</v>
      </c>
      <c r="R6" s="38" t="n">
        <f aca="false">B6-P6</f>
        <v>2663</v>
      </c>
      <c r="S6" s="38" t="n">
        <f aca="false">N6+O6-P6</f>
        <v>-277</v>
      </c>
      <c r="T6" s="38" t="n">
        <f aca="false">E6-I6</f>
        <v>2386</v>
      </c>
      <c r="U6" s="38" t="n">
        <v>-21</v>
      </c>
      <c r="V6" s="39" t="n">
        <f aca="false">T6-B6</f>
        <v>-277</v>
      </c>
      <c r="W6" s="39" t="n">
        <f aca="false">V6/$V$12</f>
        <v>0.337804878048781</v>
      </c>
      <c r="X6" s="39" t="n">
        <f aca="false">F6+H6+I6+U6</f>
        <v>3587</v>
      </c>
      <c r="Y6" s="38"/>
      <c r="Z6" s="38" t="n">
        <v>-1286</v>
      </c>
      <c r="AA6" s="38"/>
      <c r="AB6" s="38"/>
      <c r="AC6" s="38" t="n">
        <f aca="false">B6-AB6</f>
        <v>2663</v>
      </c>
      <c r="AD6" s="38" t="n">
        <f aca="false">AC6*C6</f>
        <v>79033366.16</v>
      </c>
      <c r="AE6" s="38" t="n">
        <f aca="false">AB6</f>
        <v>0</v>
      </c>
      <c r="AF6" s="38" t="n">
        <f aca="false">B6-AB6</f>
        <v>2663</v>
      </c>
      <c r="AG6" s="38" t="n">
        <f aca="false">T6-AF6</f>
        <v>-277</v>
      </c>
      <c r="AH6" s="38" t="n">
        <f aca="false">X6+(Y6+Z6+AA6)</f>
        <v>2301</v>
      </c>
      <c r="AI6" s="38" t="n">
        <f aca="false">B6-AH6</f>
        <v>362</v>
      </c>
      <c r="AJ6" s="38" t="n">
        <f aca="false">157+342</f>
        <v>499</v>
      </c>
      <c r="AK6" s="38" t="n">
        <f aca="false">B6+AJ6</f>
        <v>3162</v>
      </c>
      <c r="AL6" s="38" t="n">
        <f aca="false">AK6-AH6</f>
        <v>861</v>
      </c>
      <c r="AM6" s="38" t="n">
        <f aca="false">AK6*C6</f>
        <v>93842847.84</v>
      </c>
      <c r="AN6" s="40" t="n">
        <f aca="false">AH6*C6</f>
        <v>68289814.32</v>
      </c>
    </row>
    <row r="7" customFormat="false" ht="15" hidden="false" customHeight="false" outlineLevel="0" collapsed="false">
      <c r="A7" s="37" t="s">
        <v>39</v>
      </c>
      <c r="B7" s="38" t="n">
        <v>5853</v>
      </c>
      <c r="C7" s="38" t="n">
        <v>27048.28</v>
      </c>
      <c r="D7" s="38" t="n">
        <f aca="false">C7*B7</f>
        <v>158313582.84</v>
      </c>
      <c r="E7" s="38" t="n">
        <v>6245</v>
      </c>
      <c r="F7" s="38" t="n">
        <v>1593</v>
      </c>
      <c r="G7" s="38" t="n">
        <f aca="false">E7-B7</f>
        <v>392</v>
      </c>
      <c r="H7" s="38" t="n">
        <v>10</v>
      </c>
      <c r="I7" s="38" t="n">
        <v>0</v>
      </c>
      <c r="J7" s="38" t="n">
        <f aca="false">G7+I7</f>
        <v>392</v>
      </c>
      <c r="K7" s="38" t="n">
        <v>222</v>
      </c>
      <c r="L7" s="38" t="n">
        <v>727</v>
      </c>
      <c r="M7" s="38" t="n">
        <f aca="false">J7-K7</f>
        <v>170</v>
      </c>
      <c r="N7" s="38" t="n">
        <f aca="false">J7-L7</f>
        <v>-335</v>
      </c>
      <c r="O7" s="38" t="n">
        <v>335</v>
      </c>
      <c r="P7" s="38"/>
      <c r="Q7" s="38" t="n">
        <v>-8557575</v>
      </c>
      <c r="R7" s="38" t="n">
        <f aca="false">B7+335</f>
        <v>6188</v>
      </c>
      <c r="S7" s="38" t="n">
        <f aca="false">N7+O7-P7</f>
        <v>0</v>
      </c>
      <c r="T7" s="38" t="n">
        <f aca="false">E7-I7</f>
        <v>6245</v>
      </c>
      <c r="U7" s="38" t="n">
        <v>-22</v>
      </c>
      <c r="V7" s="31" t="n">
        <f aca="false">T7-B7</f>
        <v>392</v>
      </c>
      <c r="W7" s="39"/>
      <c r="X7" s="39" t="n">
        <f aca="false">F7+H7+I7+U7</f>
        <v>1581</v>
      </c>
      <c r="Y7" s="38" t="n">
        <v>3860</v>
      </c>
      <c r="Z7" s="38"/>
      <c r="AA7" s="38" t="n">
        <v>695</v>
      </c>
      <c r="AB7" s="38"/>
      <c r="AC7" s="38" t="n">
        <f aca="false">T7</f>
        <v>6245</v>
      </c>
      <c r="AD7" s="38" t="n">
        <f aca="false">AC7*C7</f>
        <v>168916508.6</v>
      </c>
      <c r="AE7" s="38" t="n">
        <f aca="false">AB7</f>
        <v>0</v>
      </c>
      <c r="AF7" s="38" t="n">
        <f aca="false">T7</f>
        <v>6245</v>
      </c>
      <c r="AG7" s="38" t="n">
        <f aca="false">T7-AF7</f>
        <v>0</v>
      </c>
      <c r="AH7" s="38" t="n">
        <f aca="false">X7+(Y7+Z7+AA7)</f>
        <v>6136</v>
      </c>
      <c r="AI7" s="38" t="n">
        <f aca="false">B7-AH7</f>
        <v>-283</v>
      </c>
      <c r="AJ7" s="38" t="n">
        <f aca="false">126</f>
        <v>126</v>
      </c>
      <c r="AK7" s="38" t="n">
        <f aca="false">B7+AJ7</f>
        <v>5979</v>
      </c>
      <c r="AL7" s="38" t="n">
        <f aca="false">AK7-AH7</f>
        <v>-157</v>
      </c>
      <c r="AM7" s="38" t="n">
        <f aca="false">AK7*C7</f>
        <v>161721666.12</v>
      </c>
      <c r="AN7" s="40" t="n">
        <f aca="false">AH7*C7</f>
        <v>165968246.08</v>
      </c>
      <c r="AO7" s="30" t="n">
        <f aca="false">46*C7</f>
        <v>1244220.88</v>
      </c>
    </row>
    <row r="8" customFormat="false" ht="15" hidden="false" customHeight="false" outlineLevel="0" collapsed="false">
      <c r="A8" s="37" t="s">
        <v>40</v>
      </c>
      <c r="B8" s="38" t="n">
        <v>4687</v>
      </c>
      <c r="C8" s="38" t="n">
        <v>25350.92</v>
      </c>
      <c r="D8" s="38" t="n">
        <f aca="false">C8*B8</f>
        <v>118819762.04</v>
      </c>
      <c r="E8" s="38" t="n">
        <v>4392</v>
      </c>
      <c r="F8" s="38" t="n">
        <v>3398</v>
      </c>
      <c r="G8" s="38" t="n">
        <f aca="false">E8-B8</f>
        <v>-295</v>
      </c>
      <c r="H8" s="38" t="n">
        <v>0</v>
      </c>
      <c r="I8" s="38" t="n">
        <v>0</v>
      </c>
      <c r="J8" s="38" t="n">
        <f aca="false">G8+I8</f>
        <v>-295</v>
      </c>
      <c r="K8" s="38"/>
      <c r="L8" s="38"/>
      <c r="M8" s="38" t="n">
        <f aca="false">J8-K8</f>
        <v>-295</v>
      </c>
      <c r="N8" s="38" t="n">
        <f aca="false">J8-L8</f>
        <v>-295</v>
      </c>
      <c r="O8" s="38"/>
      <c r="P8" s="38" t="n">
        <v>245</v>
      </c>
      <c r="Q8" s="38" t="n">
        <f aca="false">P8*C8</f>
        <v>6210975.4</v>
      </c>
      <c r="R8" s="38" t="n">
        <f aca="false">B8-P8</f>
        <v>4442</v>
      </c>
      <c r="S8" s="38" t="n">
        <f aca="false">N8+O8-P8</f>
        <v>-540</v>
      </c>
      <c r="T8" s="38" t="n">
        <f aca="false">E8-I8</f>
        <v>4392</v>
      </c>
      <c r="U8" s="38" t="n">
        <v>-40</v>
      </c>
      <c r="V8" s="39" t="n">
        <f aca="false">T8-B8</f>
        <v>-295</v>
      </c>
      <c r="W8" s="39" t="n">
        <f aca="false">V8/$V$12</f>
        <v>0.359756097560976</v>
      </c>
      <c r="X8" s="39" t="n">
        <f aca="false">F8+H8+I8+U8</f>
        <v>3358</v>
      </c>
      <c r="Y8" s="38" t="n">
        <v>1956</v>
      </c>
      <c r="Z8" s="38" t="n">
        <v>-1045</v>
      </c>
      <c r="AA8" s="38"/>
      <c r="AB8" s="38" t="n">
        <v>272</v>
      </c>
      <c r="AC8" s="38" t="n">
        <f aca="false">B8-AB8</f>
        <v>4415</v>
      </c>
      <c r="AD8" s="38" t="n">
        <f aca="false">AC8*C8</f>
        <v>111924311.8</v>
      </c>
      <c r="AE8" s="38" t="n">
        <f aca="false">AB8</f>
        <v>272</v>
      </c>
      <c r="AF8" s="38" t="n">
        <f aca="false">B8-AB8</f>
        <v>4415</v>
      </c>
      <c r="AG8" s="38" t="n">
        <f aca="false">T8-AF8</f>
        <v>-23</v>
      </c>
      <c r="AH8" s="38" t="n">
        <f aca="false">X8+(Y8+Z8+AA8)</f>
        <v>4269</v>
      </c>
      <c r="AI8" s="38" t="n">
        <f aca="false">B8-AH8</f>
        <v>418</v>
      </c>
      <c r="AJ8" s="38" t="n">
        <f aca="false">(-276-49-180)</f>
        <v>-505</v>
      </c>
      <c r="AK8" s="38" t="n">
        <f aca="false">B8+AJ8</f>
        <v>4182</v>
      </c>
      <c r="AL8" s="38" t="n">
        <f aca="false">AK8-AH8</f>
        <v>-87</v>
      </c>
      <c r="AM8" s="38" t="n">
        <f aca="false">AK8*C8</f>
        <v>106017547.44</v>
      </c>
      <c r="AN8" s="40" t="n">
        <f aca="false">AH8*C8</f>
        <v>108223077.48</v>
      </c>
      <c r="AO8" s="30" t="n">
        <f aca="false">49*C8</f>
        <v>1242195.08</v>
      </c>
    </row>
    <row r="9" customFormat="false" ht="15" hidden="false" customHeight="false" outlineLevel="0" collapsed="false">
      <c r="A9" s="37" t="s">
        <v>41</v>
      </c>
      <c r="B9" s="38" t="n">
        <v>5844</v>
      </c>
      <c r="C9" s="38" t="n">
        <v>24019.32</v>
      </c>
      <c r="D9" s="38" t="n">
        <f aca="false">C9*B9</f>
        <v>140368906.08</v>
      </c>
      <c r="E9" s="38" t="n">
        <v>5751</v>
      </c>
      <c r="F9" s="38" t="n">
        <v>8749</v>
      </c>
      <c r="G9" s="38" t="n">
        <f aca="false">E9-B9</f>
        <v>-93</v>
      </c>
      <c r="H9" s="38" t="n">
        <v>16</v>
      </c>
      <c r="I9" s="38" t="n">
        <v>0</v>
      </c>
      <c r="J9" s="38" t="n">
        <f aca="false">G9+I9</f>
        <v>-93</v>
      </c>
      <c r="K9" s="38" t="n">
        <v>1451</v>
      </c>
      <c r="L9" s="38" t="n">
        <v>1451</v>
      </c>
      <c r="M9" s="38" t="n">
        <f aca="false">J9-K9</f>
        <v>-1544</v>
      </c>
      <c r="N9" s="38" t="n">
        <f aca="false">J9-L9</f>
        <v>-1544</v>
      </c>
      <c r="O9" s="38"/>
      <c r="P9" s="38"/>
      <c r="Q9" s="38" t="n">
        <f aca="false">P9*C9</f>
        <v>0</v>
      </c>
      <c r="R9" s="38" t="n">
        <f aca="false">B9-P9</f>
        <v>5844</v>
      </c>
      <c r="S9" s="38" t="n">
        <f aca="false">N9+O9-P9</f>
        <v>-1544</v>
      </c>
      <c r="T9" s="38" t="n">
        <f aca="false">E9-I9</f>
        <v>5751</v>
      </c>
      <c r="U9" s="38" t="n">
        <v>-181</v>
      </c>
      <c r="V9" s="39" t="n">
        <f aca="false">T9-B9</f>
        <v>-93</v>
      </c>
      <c r="W9" s="39" t="n">
        <f aca="false">V9/$V$12</f>
        <v>0.113414634146341</v>
      </c>
      <c r="X9" s="39" t="n">
        <f aca="false">F9+H9+I9+U9</f>
        <v>8584</v>
      </c>
      <c r="Y9" s="38"/>
      <c r="Z9" s="38" t="n">
        <v>-4771</v>
      </c>
      <c r="AA9" s="38" t="n">
        <v>1441</v>
      </c>
      <c r="AB9" s="38"/>
      <c r="AC9" s="38" t="n">
        <f aca="false">B9-AB9</f>
        <v>5844</v>
      </c>
      <c r="AD9" s="38" t="n">
        <f aca="false">AC9*C9</f>
        <v>140368906.08</v>
      </c>
      <c r="AE9" s="38" t="n">
        <f aca="false">AB9</f>
        <v>0</v>
      </c>
      <c r="AF9" s="38" t="n">
        <f aca="false">B9-AB9</f>
        <v>5844</v>
      </c>
      <c r="AG9" s="38" t="n">
        <f aca="false">T9-AF9</f>
        <v>-93</v>
      </c>
      <c r="AH9" s="38" t="n">
        <f aca="false">X9+(Y9+Z9+AA9)</f>
        <v>5254</v>
      </c>
      <c r="AI9" s="38" t="n">
        <f aca="false">B9-AH9</f>
        <v>590</v>
      </c>
      <c r="AJ9" s="38" t="n">
        <f aca="false">443-33</f>
        <v>410</v>
      </c>
      <c r="AK9" s="38" t="n">
        <f aca="false">B9+AJ9</f>
        <v>6254</v>
      </c>
      <c r="AL9" s="38" t="n">
        <f aca="false">AK9-AH9</f>
        <v>1000</v>
      </c>
      <c r="AM9" s="38" t="n">
        <f aca="false">AK9*C9</f>
        <v>150216827.28</v>
      </c>
      <c r="AN9" s="40" t="n">
        <f aca="false">AH9*C9</f>
        <v>126197507.28</v>
      </c>
    </row>
    <row r="10" customFormat="false" ht="15" hidden="false" customHeight="false" outlineLevel="0" collapsed="false">
      <c r="A10" s="37" t="s">
        <v>42</v>
      </c>
      <c r="B10" s="38" t="n">
        <v>2111</v>
      </c>
      <c r="C10" s="38" t="n">
        <v>22660.51</v>
      </c>
      <c r="D10" s="38" t="n">
        <f aca="false">C10*B10</f>
        <v>47836336.61</v>
      </c>
      <c r="E10" s="38" t="n">
        <v>2004</v>
      </c>
      <c r="F10" s="38" t="n">
        <v>1958</v>
      </c>
      <c r="G10" s="38" t="n">
        <f aca="false">E10-B10</f>
        <v>-107</v>
      </c>
      <c r="H10" s="38" t="n">
        <v>5</v>
      </c>
      <c r="I10" s="38" t="n">
        <v>0</v>
      </c>
      <c r="J10" s="38" t="n">
        <f aca="false">G10+I10</f>
        <v>-107</v>
      </c>
      <c r="K10" s="38"/>
      <c r="L10" s="38"/>
      <c r="M10" s="38" t="n">
        <f aca="false">J10-K10</f>
        <v>-107</v>
      </c>
      <c r="N10" s="38" t="n">
        <f aca="false">J10-L10</f>
        <v>-107</v>
      </c>
      <c r="O10" s="38"/>
      <c r="P10" s="38" t="n">
        <v>126</v>
      </c>
      <c r="Q10" s="38" t="n">
        <f aca="false">P10*C10</f>
        <v>2855224.26</v>
      </c>
      <c r="R10" s="38" t="n">
        <f aca="false">B10-P10</f>
        <v>1985</v>
      </c>
      <c r="S10" s="38" t="n">
        <f aca="false">N10+O10-P10</f>
        <v>-233</v>
      </c>
      <c r="T10" s="38" t="n">
        <f aca="false">E10-I10</f>
        <v>2004</v>
      </c>
      <c r="U10" s="38" t="n">
        <v>-26</v>
      </c>
      <c r="V10" s="39" t="n">
        <f aca="false">T10-B10</f>
        <v>-107</v>
      </c>
      <c r="W10" s="39" t="n">
        <f aca="false">V10/$V$12</f>
        <v>0.130487804878049</v>
      </c>
      <c r="X10" s="39" t="n">
        <f aca="false">F10+H10+I10+U10</f>
        <v>1937</v>
      </c>
      <c r="Y10" s="38"/>
      <c r="Z10" s="38"/>
      <c r="AA10" s="38"/>
      <c r="AB10" s="38" t="n">
        <v>131</v>
      </c>
      <c r="AC10" s="38" t="n">
        <f aca="false">B10-AB10</f>
        <v>1980</v>
      </c>
      <c r="AD10" s="38" t="n">
        <f aca="false">AC10*C10</f>
        <v>44867809.8</v>
      </c>
      <c r="AE10" s="38" t="n">
        <f aca="false">AB10</f>
        <v>131</v>
      </c>
      <c r="AF10" s="38" t="n">
        <f aca="false">B10-AB10</f>
        <v>1980</v>
      </c>
      <c r="AG10" s="38" t="n">
        <f aca="false">T10-AF10</f>
        <v>24</v>
      </c>
      <c r="AH10" s="38" t="n">
        <f aca="false">X10+(Y10+Z10+AA10)</f>
        <v>1937</v>
      </c>
      <c r="AI10" s="38" t="n">
        <f aca="false">B10-AH10</f>
        <v>174</v>
      </c>
      <c r="AJ10" s="38" t="n">
        <v>-500</v>
      </c>
      <c r="AK10" s="38" t="n">
        <f aca="false">AH10+AJ10</f>
        <v>1437</v>
      </c>
      <c r="AL10" s="38" t="n">
        <f aca="false">AK10-AH10</f>
        <v>-500</v>
      </c>
      <c r="AM10" s="38" t="n">
        <f aca="false">AK10*C10</f>
        <v>32563152.87</v>
      </c>
      <c r="AN10" s="40" t="n">
        <f aca="false">AH10*C10</f>
        <v>43893407.87</v>
      </c>
    </row>
    <row r="11" s="32" customFormat="true" ht="21.75" hidden="false" customHeight="true" outlineLevel="0" collapsed="false">
      <c r="A11" s="39" t="s">
        <v>43</v>
      </c>
      <c r="B11" s="41" t="n">
        <f aca="false">SUM(B4:B10)</f>
        <v>24978</v>
      </c>
      <c r="C11" s="41"/>
      <c r="D11" s="41" t="n">
        <f aca="false">SUM(D4:D10)</f>
        <v>677555251.33</v>
      </c>
      <c r="E11" s="31" t="n">
        <f aca="false">SUM(E4:E10)</f>
        <v>24550</v>
      </c>
      <c r="F11" s="31" t="n">
        <f aca="false">SUM(F4:F10)</f>
        <v>21748</v>
      </c>
      <c r="G11" s="31" t="n">
        <f aca="false">SUM(G4:G10)</f>
        <v>-428</v>
      </c>
      <c r="H11" s="31" t="n">
        <f aca="false">SUM(H4:H10)</f>
        <v>39</v>
      </c>
      <c r="I11" s="31" t="n">
        <f aca="false">SUM(I4:I10)</f>
        <v>0</v>
      </c>
      <c r="J11" s="31" t="n">
        <f aca="false">SUM(J4:J10)</f>
        <v>-428</v>
      </c>
      <c r="K11" s="31" t="n">
        <f aca="false">SUM(K4:K10)</f>
        <v>1673</v>
      </c>
      <c r="L11" s="31" t="n">
        <f aca="false">SUM(L4:L10)</f>
        <v>2178</v>
      </c>
      <c r="M11" s="31" t="n">
        <f aca="false">SUM(M4:M10)</f>
        <v>-2101</v>
      </c>
      <c r="N11" s="31" t="n">
        <f aca="false">SUM(N4:N10)</f>
        <v>-2606</v>
      </c>
      <c r="O11" s="31" t="n">
        <f aca="false">SUM(O4:O10)</f>
        <v>335</v>
      </c>
      <c r="P11" s="31" t="n">
        <f aca="false">SUM(P4:P10)</f>
        <v>371</v>
      </c>
      <c r="Q11" s="31" t="n">
        <f aca="false">SUM(Q4:Q10)</f>
        <v>508624.659999999</v>
      </c>
      <c r="R11" s="31" t="n">
        <f aca="false">SUM(R4:R10)</f>
        <v>24942</v>
      </c>
      <c r="S11" s="31" t="n">
        <f aca="false">SUM(S4:S10)</f>
        <v>-2642</v>
      </c>
      <c r="T11" s="31" t="n">
        <f aca="false">SUM(T4:T10)</f>
        <v>24550</v>
      </c>
      <c r="U11" s="31" t="n">
        <f aca="false">SUM(U4:U10)</f>
        <v>-313</v>
      </c>
      <c r="V11" s="31" t="n">
        <f aca="false">SUM(V4:V10)</f>
        <v>-428</v>
      </c>
      <c r="W11" s="31" t="n">
        <f aca="false">SUM(W4:W10)</f>
        <v>1</v>
      </c>
      <c r="X11" s="31" t="n">
        <f aca="false">SUM(X4:X10)</f>
        <v>21474</v>
      </c>
      <c r="Y11" s="31" t="n">
        <f aca="false">SUM(Y4:Y10)</f>
        <v>7452</v>
      </c>
      <c r="Z11" s="31" t="n">
        <f aca="false">SUM(Z4:Z10)</f>
        <v>-7452</v>
      </c>
      <c r="AA11" s="31" t="n">
        <f aca="false">SUM(AA4:AA10)</f>
        <v>2136</v>
      </c>
      <c r="AB11" s="31" t="n">
        <f aca="false">SUM(AB4:AB10)</f>
        <v>403</v>
      </c>
      <c r="AC11" s="31" t="n">
        <f aca="false">SUM(AC4:AC10)</f>
        <v>24967</v>
      </c>
      <c r="AD11" s="31" t="n">
        <f aca="false">SUM(AD4:AD10)</f>
        <v>678294200.04</v>
      </c>
      <c r="AE11" s="42" t="n">
        <f aca="false">AB11</f>
        <v>403</v>
      </c>
      <c r="AF11" s="43" t="n">
        <f aca="false">SUM(AF4:AF10)</f>
        <v>24967</v>
      </c>
      <c r="AG11" s="31" t="n">
        <f aca="false">SUM(AG4:AG10)</f>
        <v>-417</v>
      </c>
      <c r="AH11" s="43" t="n">
        <f aca="false">SUM(AH4:AH10)</f>
        <v>23610</v>
      </c>
      <c r="AI11" s="38"/>
      <c r="AJ11" s="38" t="n">
        <f aca="false">SUM(AJ6:AJ10)</f>
        <v>30</v>
      </c>
      <c r="AK11" s="44" t="n">
        <f aca="false">SUM(AK4:AK10)</f>
        <v>24834</v>
      </c>
      <c r="AL11" s="44" t="n">
        <f aca="false">SUM(AL4:AL10)</f>
        <v>1224</v>
      </c>
      <c r="AM11" s="44" t="n">
        <f aca="false">SUM(AM4:AM10)</f>
        <v>677545339.15</v>
      </c>
      <c r="AN11" s="43" t="n">
        <f aca="false">SUM(AN4:AN10)</f>
        <v>641904851.95</v>
      </c>
    </row>
    <row r="12" customFormat="false" ht="24.75" hidden="false" customHeight="true" outlineLevel="0" collapsed="false">
      <c r="V12" s="30" t="n">
        <f aca="false">V4+V5+V6+V8+V9+V10</f>
        <v>-820</v>
      </c>
    </row>
    <row r="13" customFormat="false" ht="12.75" hidden="true" customHeight="true" outlineLevel="0" collapsed="false">
      <c r="A13" s="31" t="s">
        <v>4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2.75" hidden="true" customHeight="true" outlineLevel="0" collapsed="false">
      <c r="A14" s="42" t="s">
        <v>4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true" customHeight="true" outlineLevel="0" collapsed="false">
      <c r="A15" s="42" t="s">
        <v>46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true" customHeight="true" outlineLevel="0" collapsed="false">
      <c r="A16" s="42" t="s">
        <v>47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true" customHeight="true" outlineLevel="0" collapsed="false">
      <c r="A17" s="42" t="s">
        <v>4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true" customHeight="false" outlineLevel="0" collapsed="false"/>
    <row r="19" customFormat="false" ht="26.25" hidden="true" customHeight="true" outlineLevel="0" collapsed="false">
      <c r="A19" s="42" t="s">
        <v>49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25.5" hidden="true" customHeight="true" outlineLevel="0" collapsed="false">
      <c r="A20" s="42" t="s">
        <v>5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</sheetData>
  <mergeCells count="4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Z2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13:M13"/>
    <mergeCell ref="A14:M14"/>
    <mergeCell ref="A15:M15"/>
    <mergeCell ref="A16:M16"/>
    <mergeCell ref="A17:M17"/>
    <mergeCell ref="A19:M19"/>
    <mergeCell ref="A20:M20"/>
  </mergeCells>
  <printOptions headings="false" gridLines="false" gridLinesSet="true" horizontalCentered="true" verticalCentered="false"/>
  <pageMargins left="0.229861111111111" right="0.196527777777778" top="0.820138888888889" bottom="0.984027777777778" header="0.390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IPOTESI DOTAZIONE ORGANICA DEFINITIVA</oddHeader>
    <oddFooter>&amp;L&amp;8&amp;F&amp;C&amp;D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8.85"/>
    <col collapsed="false" customWidth="true" hidden="true" outlineLevel="0" max="3" min="3" style="30" width="10.71"/>
    <col collapsed="false" customWidth="true" hidden="false" outlineLevel="0" max="4" min="4" style="30" width="14.28"/>
    <col collapsed="false" customWidth="true" hidden="false" outlineLevel="0" max="5" min="5" style="30" width="9.56"/>
    <col collapsed="false" customWidth="true" hidden="false" outlineLevel="0" max="6" min="6" style="30" width="10.99"/>
    <col collapsed="false" customWidth="true" hidden="true" outlineLevel="0" max="7" min="7" style="30" width="12.56"/>
    <col collapsed="false" customWidth="true" hidden="false" outlineLevel="0" max="8" min="8" style="30" width="7.7"/>
    <col collapsed="false" customWidth="true" hidden="true" outlineLevel="0" max="9" min="9" style="30" width="8.99"/>
    <col collapsed="false" customWidth="true" hidden="true" outlineLevel="0" max="10" min="10" style="30" width="8.41"/>
    <col collapsed="false" customWidth="true" hidden="true" outlineLevel="0" max="11" min="11" style="30" width="8.99"/>
    <col collapsed="false" customWidth="true" hidden="true" outlineLevel="0" max="12" min="12" style="30" width="8.56"/>
    <col collapsed="false" customWidth="true" hidden="true" outlineLevel="0" max="13" min="13" style="30" width="10.99"/>
    <col collapsed="false" customWidth="true" hidden="true" outlineLevel="0" max="14" min="14" style="30" width="9.99"/>
    <col collapsed="false" customWidth="true" hidden="true" outlineLevel="0" max="15" min="15" style="30" width="10.56"/>
    <col collapsed="false" customWidth="true" hidden="true" outlineLevel="0" max="16" min="16" style="30" width="9.85"/>
    <col collapsed="false" customWidth="true" hidden="true" outlineLevel="0" max="17" min="17" style="30" width="11.56"/>
    <col collapsed="false" customWidth="true" hidden="true" outlineLevel="0" max="18" min="18" style="30" width="0.28"/>
    <col collapsed="false" customWidth="true" hidden="true" outlineLevel="0" max="19" min="19" style="30" width="12.99"/>
    <col collapsed="false" customWidth="true" hidden="true" outlineLevel="0" max="20" min="20" style="30" width="11.85"/>
    <col collapsed="false" customWidth="false" hidden="false" outlineLevel="0" max="21" min="21" style="30" width="9.14"/>
    <col collapsed="false" customWidth="true" hidden="true" outlineLevel="0" max="22" min="22" style="30" width="13.41"/>
    <col collapsed="false" customWidth="true" hidden="true" outlineLevel="0" max="23" min="23" style="30" width="13.85"/>
    <col collapsed="false" customWidth="true" hidden="false" outlineLevel="0" max="24" min="24" style="30" width="10.99"/>
    <col collapsed="false" customWidth="true" hidden="false" outlineLevel="0" max="25" min="25" style="30" width="7.42"/>
    <col collapsed="false" customWidth="true" hidden="false" outlineLevel="0" max="26" min="26" style="30" width="8.28"/>
    <col collapsed="false" customWidth="true" hidden="false" outlineLevel="0" max="27" min="27" style="30" width="8.41"/>
    <col collapsed="false" customWidth="true" hidden="true" outlineLevel="0" max="28" min="28" style="30" width="14.56"/>
    <col collapsed="false" customWidth="true" hidden="true" outlineLevel="0" max="29" min="29" style="30" width="10.85"/>
    <col collapsed="false" customWidth="true" hidden="true" outlineLevel="0" max="30" min="30" style="30" width="12.7"/>
    <col collapsed="false" customWidth="true" hidden="true" outlineLevel="0" max="31" min="31" style="30" width="11.13"/>
    <col collapsed="false" customWidth="true" hidden="true" outlineLevel="0" max="32" min="32" style="30" width="8.56"/>
    <col collapsed="false" customWidth="true" hidden="true" outlineLevel="0" max="33" min="33" style="30" width="11.28"/>
    <col collapsed="false" customWidth="true" hidden="false" outlineLevel="0" max="34" min="34" style="30" width="10.85"/>
    <col collapsed="false" customWidth="true" hidden="true" outlineLevel="0" max="35" min="35" style="30" width="9.56"/>
    <col collapsed="false" customWidth="true" hidden="false" outlineLevel="0" max="36" min="36" style="30" width="6.56"/>
    <col collapsed="false" customWidth="true" hidden="false" outlineLevel="0" max="37" min="37" style="30" width="11.13"/>
    <col collapsed="false" customWidth="true" hidden="false" outlineLevel="0" max="38" min="38" style="30" width="9.41"/>
    <col collapsed="false" customWidth="true" hidden="false" outlineLevel="0" max="39" min="39" style="30" width="13.99"/>
    <col collapsed="false" customWidth="true" hidden="true" outlineLevel="0" max="40" min="40" style="30" width="5.13"/>
    <col collapsed="false" customWidth="true" hidden="false" outlineLevel="0" max="41" min="41" style="30" width="9.85"/>
    <col collapsed="false" customWidth="false" hidden="false" outlineLevel="0" max="257" min="42" style="30" width="9.14"/>
  </cols>
  <sheetData>
    <row r="1" s="32" customFormat="true" ht="25.5" hidden="false" customHeight="true" outlineLevel="0" collapsed="false">
      <c r="A1" s="31" t="n">
        <v>1</v>
      </c>
      <c r="B1" s="31" t="n">
        <v>2</v>
      </c>
      <c r="C1" s="31" t="n">
        <v>2</v>
      </c>
      <c r="D1" s="31" t="n">
        <v>3</v>
      </c>
      <c r="E1" s="31" t="n">
        <v>4</v>
      </c>
      <c r="F1" s="31" t="n">
        <v>5</v>
      </c>
      <c r="G1" s="31" t="n">
        <v>6</v>
      </c>
      <c r="H1" s="31" t="n">
        <v>6</v>
      </c>
      <c r="I1" s="31" t="n">
        <v>7</v>
      </c>
      <c r="J1" s="31" t="n">
        <v>6</v>
      </c>
      <c r="K1" s="31"/>
      <c r="L1" s="31"/>
      <c r="M1" s="31"/>
      <c r="N1" s="31"/>
      <c r="O1" s="31"/>
      <c r="P1" s="31"/>
      <c r="Q1" s="31"/>
      <c r="R1" s="31"/>
      <c r="S1" s="31"/>
      <c r="T1" s="31" t="n">
        <v>8</v>
      </c>
      <c r="U1" s="31" t="n">
        <v>7</v>
      </c>
      <c r="V1" s="31" t="n">
        <v>9</v>
      </c>
      <c r="W1" s="31" t="n">
        <v>11</v>
      </c>
      <c r="X1" s="31" t="n">
        <v>8</v>
      </c>
      <c r="Y1" s="31" t="n">
        <v>9</v>
      </c>
      <c r="Z1" s="31" t="n">
        <v>10</v>
      </c>
      <c r="AA1" s="31" t="n">
        <v>11</v>
      </c>
      <c r="AB1" s="31" t="n">
        <v>10</v>
      </c>
      <c r="AC1" s="31" t="n">
        <v>13</v>
      </c>
      <c r="AD1" s="31" t="n">
        <v>14</v>
      </c>
      <c r="AE1" s="31"/>
      <c r="AF1" s="31" t="n">
        <v>10</v>
      </c>
      <c r="AG1" s="31" t="n">
        <v>11</v>
      </c>
      <c r="AH1" s="31" t="n">
        <v>12</v>
      </c>
      <c r="AI1" s="31" t="n">
        <v>14</v>
      </c>
      <c r="AJ1" s="31" t="n">
        <v>13</v>
      </c>
      <c r="AK1" s="31" t="n">
        <v>14</v>
      </c>
      <c r="AL1" s="31" t="n">
        <v>15</v>
      </c>
      <c r="AM1" s="31" t="n">
        <v>16</v>
      </c>
      <c r="AN1" s="31" t="n">
        <v>18</v>
      </c>
    </row>
    <row r="2" s="32" customFormat="true" ht="54.75" hidden="false" customHeight="true" outlineLevel="0" collapsed="false">
      <c r="A2" s="33" t="s">
        <v>0</v>
      </c>
      <c r="B2" s="33" t="s">
        <v>1</v>
      </c>
      <c r="C2" s="33" t="s">
        <v>2</v>
      </c>
      <c r="D2" s="34" t="s">
        <v>53</v>
      </c>
      <c r="E2" s="33" t="s">
        <v>4</v>
      </c>
      <c r="F2" s="33" t="s">
        <v>54</v>
      </c>
      <c r="G2" s="33" t="s">
        <v>6</v>
      </c>
      <c r="H2" s="33" t="s">
        <v>7</v>
      </c>
      <c r="I2" s="33" t="s">
        <v>55</v>
      </c>
      <c r="J2" s="33" t="s">
        <v>9</v>
      </c>
      <c r="K2" s="33" t="s">
        <v>10</v>
      </c>
      <c r="L2" s="33"/>
      <c r="M2" s="33" t="s">
        <v>11</v>
      </c>
      <c r="N2" s="33"/>
      <c r="O2" s="33" t="s">
        <v>12</v>
      </c>
      <c r="P2" s="33" t="s">
        <v>13</v>
      </c>
      <c r="Q2" s="33" t="s">
        <v>14</v>
      </c>
      <c r="R2" s="33" t="s">
        <v>15</v>
      </c>
      <c r="S2" s="33" t="s">
        <v>16</v>
      </c>
      <c r="T2" s="33" t="s">
        <v>17</v>
      </c>
      <c r="U2" s="33" t="s">
        <v>18</v>
      </c>
      <c r="V2" s="33" t="s">
        <v>19</v>
      </c>
      <c r="W2" s="33"/>
      <c r="X2" s="33" t="s">
        <v>56</v>
      </c>
      <c r="Y2" s="33" t="s">
        <v>20</v>
      </c>
      <c r="Z2" s="33"/>
      <c r="AA2" s="33" t="s">
        <v>21</v>
      </c>
      <c r="AB2" s="33" t="s">
        <v>22</v>
      </c>
      <c r="AC2" s="33" t="s">
        <v>23</v>
      </c>
      <c r="AD2" s="33" t="s">
        <v>24</v>
      </c>
      <c r="AE2" s="33" t="s">
        <v>25</v>
      </c>
      <c r="AF2" s="35" t="s">
        <v>26</v>
      </c>
      <c r="AG2" s="33" t="s">
        <v>27</v>
      </c>
      <c r="AH2" s="33" t="s">
        <v>57</v>
      </c>
      <c r="AI2" s="33" t="s">
        <v>58</v>
      </c>
      <c r="AJ2" s="33" t="s">
        <v>59</v>
      </c>
      <c r="AK2" s="33" t="s">
        <v>60</v>
      </c>
      <c r="AL2" s="33" t="s">
        <v>66</v>
      </c>
      <c r="AM2" s="33" t="s">
        <v>62</v>
      </c>
      <c r="AN2" s="31" t="s">
        <v>63</v>
      </c>
    </row>
    <row r="3" s="32" customFormat="true" ht="78" hidden="false" customHeight="true" outlineLevel="0" collapsed="false">
      <c r="A3" s="33"/>
      <c r="B3" s="33"/>
      <c r="C3" s="33"/>
      <c r="D3" s="34"/>
      <c r="E3" s="33"/>
      <c r="F3" s="33"/>
      <c r="G3" s="33"/>
      <c r="H3" s="33"/>
      <c r="I3" s="33"/>
      <c r="J3" s="33"/>
      <c r="K3" s="33" t="s">
        <v>30</v>
      </c>
      <c r="L3" s="33" t="s">
        <v>31</v>
      </c>
      <c r="M3" s="33" t="s">
        <v>32</v>
      </c>
      <c r="N3" s="33" t="s">
        <v>33</v>
      </c>
      <c r="O3" s="33"/>
      <c r="P3" s="33"/>
      <c r="Q3" s="33"/>
      <c r="R3" s="33"/>
      <c r="S3" s="33"/>
      <c r="T3" s="33"/>
      <c r="U3" s="33"/>
      <c r="V3" s="33"/>
      <c r="W3" s="33"/>
      <c r="X3" s="33"/>
      <c r="Y3" s="36" t="s">
        <v>34</v>
      </c>
      <c r="Z3" s="36" t="s">
        <v>35</v>
      </c>
      <c r="AA3" s="33"/>
      <c r="AB3" s="33"/>
      <c r="AC3" s="33"/>
      <c r="AD3" s="33"/>
      <c r="AE3" s="33"/>
      <c r="AF3" s="35"/>
      <c r="AG3" s="33"/>
      <c r="AH3" s="33"/>
      <c r="AI3" s="33"/>
      <c r="AJ3" s="33"/>
      <c r="AK3" s="33"/>
      <c r="AL3" s="33"/>
      <c r="AM3" s="33"/>
      <c r="AN3" s="31"/>
    </row>
    <row r="4" customFormat="false" ht="15" hidden="false" customHeight="false" outlineLevel="0" collapsed="false">
      <c r="A4" s="37" t="s">
        <v>36</v>
      </c>
      <c r="B4" s="38" t="n">
        <v>2520</v>
      </c>
      <c r="C4" s="38" t="n">
        <v>36017.63</v>
      </c>
      <c r="D4" s="38" t="n">
        <f aca="false">C4*B4</f>
        <v>90764427.6</v>
      </c>
      <c r="E4" s="38" t="n">
        <v>2474</v>
      </c>
      <c r="F4" s="38" t="n">
        <f aca="false">1916+17</f>
        <v>1933</v>
      </c>
      <c r="G4" s="38" t="n">
        <f aca="false">E4-B4</f>
        <v>-46</v>
      </c>
      <c r="H4" s="38" t="n">
        <v>1</v>
      </c>
      <c r="I4" s="38" t="n">
        <v>0</v>
      </c>
      <c r="J4" s="38" t="n">
        <f aca="false">G4+I4</f>
        <v>-46</v>
      </c>
      <c r="K4" s="38"/>
      <c r="L4" s="38"/>
      <c r="M4" s="38" t="n">
        <f aca="false">J4</f>
        <v>-46</v>
      </c>
      <c r="N4" s="38" t="n">
        <f aca="false">J4-L4</f>
        <v>-46</v>
      </c>
      <c r="O4" s="38"/>
      <c r="P4" s="38"/>
      <c r="Q4" s="38" t="n">
        <f aca="false">P4*C4</f>
        <v>0</v>
      </c>
      <c r="R4" s="38" t="n">
        <f aca="false">B4-P4</f>
        <v>2520</v>
      </c>
      <c r="S4" s="38" t="n">
        <f aca="false">N4+O4-P4</f>
        <v>-46</v>
      </c>
      <c r="T4" s="38" t="n">
        <f aca="false">E4-I4</f>
        <v>2474</v>
      </c>
      <c r="U4" s="38" t="n">
        <v>-21</v>
      </c>
      <c r="V4" s="39" t="n">
        <f aca="false">T4-B4</f>
        <v>-46</v>
      </c>
      <c r="W4" s="39" t="n">
        <f aca="false">V4/$V$12</f>
        <v>0.0560975609756098</v>
      </c>
      <c r="X4" s="39" t="n">
        <f aca="false">F4+H4+I4+U4</f>
        <v>1913</v>
      </c>
      <c r="Y4" s="38" t="n">
        <v>501</v>
      </c>
      <c r="Z4" s="38"/>
      <c r="AA4" s="38"/>
      <c r="AB4" s="38"/>
      <c r="AC4" s="38" t="n">
        <f aca="false">B4-AB4</f>
        <v>2520</v>
      </c>
      <c r="AD4" s="38" t="n">
        <f aca="false">AC4*C4</f>
        <v>90764427.6</v>
      </c>
      <c r="AE4" s="38" t="n">
        <f aca="false">AB4</f>
        <v>0</v>
      </c>
      <c r="AF4" s="38" t="n">
        <f aca="false">B4-AB4</f>
        <v>2520</v>
      </c>
      <c r="AG4" s="38" t="n">
        <f aca="false">T4-AF4</f>
        <v>-46</v>
      </c>
      <c r="AH4" s="38" t="n">
        <f aca="false">X4+(Y4+Z4+AA4)</f>
        <v>2414</v>
      </c>
      <c r="AI4" s="38" t="n">
        <f aca="false">B4-AH4</f>
        <v>106</v>
      </c>
      <c r="AJ4" s="38"/>
      <c r="AK4" s="38" t="n">
        <f aca="false">B4+AJ4</f>
        <v>2520</v>
      </c>
      <c r="AL4" s="38" t="n">
        <f aca="false">AK4-AH4</f>
        <v>106</v>
      </c>
      <c r="AM4" s="38" t="n">
        <f aca="false">AK4*C4</f>
        <v>90764427.6</v>
      </c>
      <c r="AN4" s="40" t="n">
        <f aca="false">AH4*C4</f>
        <v>86946558.82</v>
      </c>
    </row>
    <row r="5" customFormat="false" ht="15" hidden="false" customHeight="false" outlineLevel="0" collapsed="false">
      <c r="A5" s="37" t="s">
        <v>37</v>
      </c>
      <c r="B5" s="38" t="n">
        <v>1300</v>
      </c>
      <c r="C5" s="38" t="n">
        <v>32629.9</v>
      </c>
      <c r="D5" s="38" t="n">
        <f aca="false">C5*B5</f>
        <v>42418870</v>
      </c>
      <c r="E5" s="38" t="n">
        <v>1298</v>
      </c>
      <c r="F5" s="38" t="n">
        <v>512</v>
      </c>
      <c r="G5" s="38" t="n">
        <f aca="false">E5-B5</f>
        <v>-2</v>
      </c>
      <c r="H5" s="38" t="n">
        <v>4</v>
      </c>
      <c r="I5" s="38"/>
      <c r="J5" s="38" t="n">
        <f aca="false">G5+I5</f>
        <v>-2</v>
      </c>
      <c r="K5" s="38"/>
      <c r="L5" s="38"/>
      <c r="M5" s="38" t="n">
        <f aca="false">J5</f>
        <v>-2</v>
      </c>
      <c r="N5" s="38" t="n">
        <f aca="false">J5-L5</f>
        <v>-2</v>
      </c>
      <c r="O5" s="38"/>
      <c r="P5" s="38"/>
      <c r="Q5" s="38" t="n">
        <f aca="false">P5*C5</f>
        <v>0</v>
      </c>
      <c r="R5" s="38" t="n">
        <f aca="false">B5-P5</f>
        <v>1300</v>
      </c>
      <c r="S5" s="38" t="n">
        <f aca="false">N5+O5-P5</f>
        <v>-2</v>
      </c>
      <c r="T5" s="38" t="n">
        <f aca="false">E5-I5</f>
        <v>1298</v>
      </c>
      <c r="U5" s="38" t="n">
        <v>-2</v>
      </c>
      <c r="V5" s="39" t="n">
        <f aca="false">T5-B5</f>
        <v>-2</v>
      </c>
      <c r="W5" s="39" t="n">
        <f aca="false">V5/$V$12</f>
        <v>0.0024390243902439</v>
      </c>
      <c r="X5" s="39" t="n">
        <f aca="false">F5+H5+I5+U5</f>
        <v>514</v>
      </c>
      <c r="Y5" s="38" t="n">
        <v>1135</v>
      </c>
      <c r="Z5" s="38" t="n">
        <v>-350</v>
      </c>
      <c r="AA5" s="38"/>
      <c r="AB5" s="38"/>
      <c r="AC5" s="38" t="n">
        <f aca="false">B5-AB5</f>
        <v>1300</v>
      </c>
      <c r="AD5" s="38" t="n">
        <f aca="false">AC5*C5</f>
        <v>42418870</v>
      </c>
      <c r="AE5" s="38" t="n">
        <f aca="false">AB5</f>
        <v>0</v>
      </c>
      <c r="AF5" s="38" t="n">
        <f aca="false">B5-AB5</f>
        <v>1300</v>
      </c>
      <c r="AG5" s="38" t="n">
        <f aca="false">T5-AF5</f>
        <v>-2</v>
      </c>
      <c r="AH5" s="38" t="n">
        <f aca="false">X5+(Y5+Z5+AA5)</f>
        <v>1299</v>
      </c>
      <c r="AI5" s="38" t="n">
        <f aca="false">B5-AH5</f>
        <v>1</v>
      </c>
      <c r="AJ5" s="38"/>
      <c r="AK5" s="38" t="n">
        <f aca="false">B5+AJ5</f>
        <v>1300</v>
      </c>
      <c r="AL5" s="38" t="n">
        <f aca="false">AK5-AH5</f>
        <v>1</v>
      </c>
      <c r="AM5" s="38" t="n">
        <f aca="false">D5</f>
        <v>42418870</v>
      </c>
      <c r="AN5" s="40" t="n">
        <f aca="false">AH5*C5</f>
        <v>42386240.1</v>
      </c>
    </row>
    <row r="6" customFormat="false" ht="15" hidden="false" customHeight="false" outlineLevel="0" collapsed="false">
      <c r="A6" s="37" t="s">
        <v>38</v>
      </c>
      <c r="B6" s="38" t="n">
        <v>2663</v>
      </c>
      <c r="C6" s="38" t="n">
        <v>29678.32</v>
      </c>
      <c r="D6" s="38" t="n">
        <f aca="false">C6*B6</f>
        <v>79033366.16</v>
      </c>
      <c r="E6" s="38" t="n">
        <v>2386</v>
      </c>
      <c r="F6" s="38" t="n">
        <v>3605</v>
      </c>
      <c r="G6" s="38" t="n">
        <f aca="false">E6-B6</f>
        <v>-277</v>
      </c>
      <c r="H6" s="38" t="n">
        <v>3</v>
      </c>
      <c r="I6" s="38" t="n">
        <v>0</v>
      </c>
      <c r="J6" s="38" t="n">
        <f aca="false">G6+I6</f>
        <v>-277</v>
      </c>
      <c r="K6" s="38"/>
      <c r="L6" s="38"/>
      <c r="M6" s="38" t="n">
        <f aca="false">J6</f>
        <v>-277</v>
      </c>
      <c r="N6" s="38" t="n">
        <f aca="false">J6-L6</f>
        <v>-277</v>
      </c>
      <c r="O6" s="38"/>
      <c r="P6" s="38"/>
      <c r="Q6" s="38" t="n">
        <f aca="false">P6*C6</f>
        <v>0</v>
      </c>
      <c r="R6" s="38" t="n">
        <f aca="false">B6-P6</f>
        <v>2663</v>
      </c>
      <c r="S6" s="38" t="n">
        <f aca="false">N6+O6-P6</f>
        <v>-277</v>
      </c>
      <c r="T6" s="38" t="n">
        <f aca="false">E6-I6</f>
        <v>2386</v>
      </c>
      <c r="U6" s="38" t="n">
        <v>-21</v>
      </c>
      <c r="V6" s="39" t="n">
        <f aca="false">T6-B6</f>
        <v>-277</v>
      </c>
      <c r="W6" s="39" t="n">
        <f aca="false">V6/$V$12</f>
        <v>0.337804878048781</v>
      </c>
      <c r="X6" s="39" t="n">
        <f aca="false">F6+H6+I6+U6</f>
        <v>3587</v>
      </c>
      <c r="Y6" s="38"/>
      <c r="Z6" s="38" t="n">
        <v>-1286</v>
      </c>
      <c r="AA6" s="38"/>
      <c r="AB6" s="38"/>
      <c r="AC6" s="38" t="n">
        <f aca="false">B6-AB6</f>
        <v>2663</v>
      </c>
      <c r="AD6" s="38" t="n">
        <f aca="false">AC6*C6</f>
        <v>79033366.16</v>
      </c>
      <c r="AE6" s="38" t="n">
        <f aca="false">AB6</f>
        <v>0</v>
      </c>
      <c r="AF6" s="38" t="n">
        <f aca="false">B6-AB6</f>
        <v>2663</v>
      </c>
      <c r="AG6" s="38" t="n">
        <f aca="false">T6-AF6</f>
        <v>-277</v>
      </c>
      <c r="AH6" s="38" t="n">
        <f aca="false">X6+(Y6+Z6+AA6)</f>
        <v>2301</v>
      </c>
      <c r="AI6" s="38" t="n">
        <f aca="false">B6-AH6</f>
        <v>362</v>
      </c>
      <c r="AJ6" s="38" t="n">
        <f aca="false">157+525</f>
        <v>682</v>
      </c>
      <c r="AK6" s="38" t="n">
        <f aca="false">B6+AJ6</f>
        <v>3345</v>
      </c>
      <c r="AL6" s="38" t="n">
        <f aca="false">AK6-AH6</f>
        <v>1044</v>
      </c>
      <c r="AM6" s="38" t="n">
        <f aca="false">AK6*C6</f>
        <v>99273980.4</v>
      </c>
      <c r="AN6" s="40" t="n">
        <f aca="false">AH6*C6</f>
        <v>68289814.32</v>
      </c>
    </row>
    <row r="7" customFormat="false" ht="15" hidden="false" customHeight="false" outlineLevel="0" collapsed="false">
      <c r="A7" s="37" t="s">
        <v>39</v>
      </c>
      <c r="B7" s="38" t="n">
        <v>5853</v>
      </c>
      <c r="C7" s="38" t="n">
        <v>27048.28</v>
      </c>
      <c r="D7" s="38" t="n">
        <f aca="false">C7*B7</f>
        <v>158313582.84</v>
      </c>
      <c r="E7" s="38" t="n">
        <v>6245</v>
      </c>
      <c r="F7" s="38" t="n">
        <v>1593</v>
      </c>
      <c r="G7" s="38" t="n">
        <f aca="false">E7-B7</f>
        <v>392</v>
      </c>
      <c r="H7" s="38" t="n">
        <v>10</v>
      </c>
      <c r="I7" s="38" t="n">
        <v>0</v>
      </c>
      <c r="J7" s="38" t="n">
        <f aca="false">G7+I7</f>
        <v>392</v>
      </c>
      <c r="K7" s="38" t="n">
        <v>222</v>
      </c>
      <c r="L7" s="38" t="n">
        <v>727</v>
      </c>
      <c r="M7" s="38" t="n">
        <f aca="false">J7-K7</f>
        <v>170</v>
      </c>
      <c r="N7" s="38" t="n">
        <f aca="false">J7-L7</f>
        <v>-335</v>
      </c>
      <c r="O7" s="38" t="n">
        <v>335</v>
      </c>
      <c r="P7" s="38"/>
      <c r="Q7" s="38" t="n">
        <v>-8557575</v>
      </c>
      <c r="R7" s="38" t="n">
        <f aca="false">B7+335</f>
        <v>6188</v>
      </c>
      <c r="S7" s="38" t="n">
        <f aca="false">N7+O7-P7</f>
        <v>0</v>
      </c>
      <c r="T7" s="38" t="n">
        <f aca="false">E7-I7</f>
        <v>6245</v>
      </c>
      <c r="U7" s="38" t="n">
        <v>-22</v>
      </c>
      <c r="V7" s="31" t="n">
        <f aca="false">T7-B7</f>
        <v>392</v>
      </c>
      <c r="W7" s="39"/>
      <c r="X7" s="39" t="n">
        <f aca="false">F7+H7+I7+U7</f>
        <v>1581</v>
      </c>
      <c r="Y7" s="38" t="n">
        <v>3860</v>
      </c>
      <c r="Z7" s="38"/>
      <c r="AA7" s="38" t="n">
        <v>695</v>
      </c>
      <c r="AB7" s="38"/>
      <c r="AC7" s="38" t="n">
        <f aca="false">T7</f>
        <v>6245</v>
      </c>
      <c r="AD7" s="38" t="n">
        <f aca="false">AC7*C7</f>
        <v>168916508.6</v>
      </c>
      <c r="AE7" s="38" t="n">
        <f aca="false">AB7</f>
        <v>0</v>
      </c>
      <c r="AF7" s="38" t="n">
        <f aca="false">T7</f>
        <v>6245</v>
      </c>
      <c r="AG7" s="38" t="n">
        <f aca="false">T7-AF7</f>
        <v>0</v>
      </c>
      <c r="AH7" s="38" t="n">
        <f aca="false">X7+(Y7+Z7+AA7)</f>
        <v>6136</v>
      </c>
      <c r="AI7" s="38" t="n">
        <f aca="false">B7-AH7</f>
        <v>-283</v>
      </c>
      <c r="AJ7" s="38" t="n">
        <v>0</v>
      </c>
      <c r="AK7" s="38" t="n">
        <f aca="false">B7+AJ7</f>
        <v>5853</v>
      </c>
      <c r="AL7" s="38" t="n">
        <f aca="false">AK7-AH7</f>
        <v>-283</v>
      </c>
      <c r="AM7" s="38" t="n">
        <f aca="false">AK7*C7</f>
        <v>158313582.84</v>
      </c>
      <c r="AN7" s="40" t="n">
        <f aca="false">AH7*C7</f>
        <v>165968246.08</v>
      </c>
      <c r="AO7" s="30" t="n">
        <f aca="false">46*C7</f>
        <v>1244220.88</v>
      </c>
    </row>
    <row r="8" customFormat="false" ht="15" hidden="false" customHeight="false" outlineLevel="0" collapsed="false">
      <c r="A8" s="37" t="s">
        <v>40</v>
      </c>
      <c r="B8" s="38" t="n">
        <v>4687</v>
      </c>
      <c r="C8" s="38" t="n">
        <v>25350.92</v>
      </c>
      <c r="D8" s="38" t="n">
        <f aca="false">C8*B8</f>
        <v>118819762.04</v>
      </c>
      <c r="E8" s="38" t="n">
        <v>4392</v>
      </c>
      <c r="F8" s="38" t="n">
        <v>3398</v>
      </c>
      <c r="G8" s="38" t="n">
        <f aca="false">E8-B8</f>
        <v>-295</v>
      </c>
      <c r="H8" s="38" t="n">
        <v>0</v>
      </c>
      <c r="I8" s="38" t="n">
        <v>0</v>
      </c>
      <c r="J8" s="38" t="n">
        <f aca="false">G8+I8</f>
        <v>-295</v>
      </c>
      <c r="K8" s="38"/>
      <c r="L8" s="38"/>
      <c r="M8" s="38" t="n">
        <f aca="false">J8-K8</f>
        <v>-295</v>
      </c>
      <c r="N8" s="38" t="n">
        <f aca="false">J8-L8</f>
        <v>-295</v>
      </c>
      <c r="O8" s="38"/>
      <c r="P8" s="38" t="n">
        <v>245</v>
      </c>
      <c r="Q8" s="38" t="n">
        <f aca="false">P8*C8</f>
        <v>6210975.4</v>
      </c>
      <c r="R8" s="38" t="n">
        <f aca="false">B8-P8</f>
        <v>4442</v>
      </c>
      <c r="S8" s="38" t="n">
        <f aca="false">N8+O8-P8</f>
        <v>-540</v>
      </c>
      <c r="T8" s="38" t="n">
        <f aca="false">E8-I8</f>
        <v>4392</v>
      </c>
      <c r="U8" s="38" t="n">
        <v>-40</v>
      </c>
      <c r="V8" s="39" t="n">
        <f aca="false">T8-B8</f>
        <v>-295</v>
      </c>
      <c r="W8" s="39" t="n">
        <f aca="false">V8/$V$12</f>
        <v>0.359756097560976</v>
      </c>
      <c r="X8" s="39" t="n">
        <f aca="false">F8+H8+I8+U8</f>
        <v>3358</v>
      </c>
      <c r="Y8" s="38" t="n">
        <v>1956</v>
      </c>
      <c r="Z8" s="38" t="n">
        <v>-1045</v>
      </c>
      <c r="AA8" s="38"/>
      <c r="AB8" s="38" t="n">
        <v>272</v>
      </c>
      <c r="AC8" s="38" t="n">
        <f aca="false">B8-AB8</f>
        <v>4415</v>
      </c>
      <c r="AD8" s="38" t="n">
        <f aca="false">AC8*C8</f>
        <v>111924311.8</v>
      </c>
      <c r="AE8" s="38" t="n">
        <f aca="false">AB8</f>
        <v>272</v>
      </c>
      <c r="AF8" s="38" t="n">
        <f aca="false">B8-AB8</f>
        <v>4415</v>
      </c>
      <c r="AG8" s="38" t="n">
        <f aca="false">T8-AF8</f>
        <v>-23</v>
      </c>
      <c r="AH8" s="38" t="n">
        <f aca="false">X8+(Y8+Z8+AA8)</f>
        <v>4269</v>
      </c>
      <c r="AI8" s="38" t="n">
        <f aca="false">B8-AH8</f>
        <v>418</v>
      </c>
      <c r="AJ8" s="38" t="n">
        <f aca="false">(-276-49-260)</f>
        <v>-585</v>
      </c>
      <c r="AK8" s="38" t="n">
        <f aca="false">B8+AJ8</f>
        <v>4102</v>
      </c>
      <c r="AL8" s="38" t="n">
        <f aca="false">AK8-AH8</f>
        <v>-167</v>
      </c>
      <c r="AM8" s="38" t="n">
        <f aca="false">AK8*C8</f>
        <v>103989473.84</v>
      </c>
      <c r="AN8" s="40" t="n">
        <f aca="false">AH8*C8</f>
        <v>108223077.48</v>
      </c>
      <c r="AO8" s="30" t="n">
        <f aca="false">49*C8</f>
        <v>1242195.08</v>
      </c>
    </row>
    <row r="9" customFormat="false" ht="15" hidden="false" customHeight="false" outlineLevel="0" collapsed="false">
      <c r="A9" s="37" t="s">
        <v>41</v>
      </c>
      <c r="B9" s="38" t="n">
        <v>5844</v>
      </c>
      <c r="C9" s="38" t="n">
        <v>24019.32</v>
      </c>
      <c r="D9" s="38" t="n">
        <f aca="false">C9*B9</f>
        <v>140368906.08</v>
      </c>
      <c r="E9" s="38" t="n">
        <v>5751</v>
      </c>
      <c r="F9" s="38" t="n">
        <v>8749</v>
      </c>
      <c r="G9" s="38" t="n">
        <f aca="false">E9-B9</f>
        <v>-93</v>
      </c>
      <c r="H9" s="38" t="n">
        <v>16</v>
      </c>
      <c r="I9" s="38" t="n">
        <v>0</v>
      </c>
      <c r="J9" s="38" t="n">
        <f aca="false">G9+I9</f>
        <v>-93</v>
      </c>
      <c r="K9" s="38" t="n">
        <v>1451</v>
      </c>
      <c r="L9" s="38" t="n">
        <v>1451</v>
      </c>
      <c r="M9" s="38" t="n">
        <f aca="false">J9-K9</f>
        <v>-1544</v>
      </c>
      <c r="N9" s="38" t="n">
        <f aca="false">J9-L9</f>
        <v>-1544</v>
      </c>
      <c r="O9" s="38"/>
      <c r="P9" s="38"/>
      <c r="Q9" s="38" t="n">
        <f aca="false">P9*C9</f>
        <v>0</v>
      </c>
      <c r="R9" s="38" t="n">
        <f aca="false">B9-P9</f>
        <v>5844</v>
      </c>
      <c r="S9" s="38" t="n">
        <f aca="false">N9+O9-P9</f>
        <v>-1544</v>
      </c>
      <c r="T9" s="38" t="n">
        <f aca="false">E9-I9</f>
        <v>5751</v>
      </c>
      <c r="U9" s="38" t="n">
        <v>-181</v>
      </c>
      <c r="V9" s="39" t="n">
        <f aca="false">T9-B9</f>
        <v>-93</v>
      </c>
      <c r="W9" s="39" t="n">
        <f aca="false">V9/$V$12</f>
        <v>0.113414634146341</v>
      </c>
      <c r="X9" s="39" t="n">
        <f aca="false">F9+H9+I9+U9</f>
        <v>8584</v>
      </c>
      <c r="Y9" s="38"/>
      <c r="Z9" s="38" t="n">
        <v>-4771</v>
      </c>
      <c r="AA9" s="38" t="n">
        <v>1441</v>
      </c>
      <c r="AB9" s="38"/>
      <c r="AC9" s="38" t="n">
        <f aca="false">B9-AB9</f>
        <v>5844</v>
      </c>
      <c r="AD9" s="38" t="n">
        <f aca="false">AC9*C9</f>
        <v>140368906.08</v>
      </c>
      <c r="AE9" s="38" t="n">
        <f aca="false">AB9</f>
        <v>0</v>
      </c>
      <c r="AF9" s="38" t="n">
        <f aca="false">B9-AB9</f>
        <v>5844</v>
      </c>
      <c r="AG9" s="38" t="n">
        <f aca="false">T9-AF9</f>
        <v>-93</v>
      </c>
      <c r="AH9" s="38" t="n">
        <f aca="false">X9+(Y9+Z9+AA9)</f>
        <v>5254</v>
      </c>
      <c r="AI9" s="38" t="n">
        <f aca="false">B9-AH9</f>
        <v>590</v>
      </c>
      <c r="AJ9" s="38" t="n">
        <f aca="false">443-33</f>
        <v>410</v>
      </c>
      <c r="AK9" s="38" t="n">
        <f aca="false">B9+AJ9</f>
        <v>6254</v>
      </c>
      <c r="AL9" s="38" t="n">
        <f aca="false">AK9-AH9</f>
        <v>1000</v>
      </c>
      <c r="AM9" s="38" t="n">
        <f aca="false">AK9*C9</f>
        <v>150216827.28</v>
      </c>
      <c r="AN9" s="40" t="n">
        <f aca="false">AH9*C9</f>
        <v>126197507.28</v>
      </c>
    </row>
    <row r="10" customFormat="false" ht="15" hidden="false" customHeight="false" outlineLevel="0" collapsed="false">
      <c r="A10" s="37" t="s">
        <v>42</v>
      </c>
      <c r="B10" s="38" t="n">
        <v>2111</v>
      </c>
      <c r="C10" s="38" t="n">
        <v>22660.51</v>
      </c>
      <c r="D10" s="38" t="n">
        <f aca="false">C10*B10</f>
        <v>47836336.61</v>
      </c>
      <c r="E10" s="38" t="n">
        <v>2004</v>
      </c>
      <c r="F10" s="38" t="n">
        <v>1958</v>
      </c>
      <c r="G10" s="38" t="n">
        <f aca="false">E10-B10</f>
        <v>-107</v>
      </c>
      <c r="H10" s="38" t="n">
        <v>5</v>
      </c>
      <c r="I10" s="38" t="n">
        <v>0</v>
      </c>
      <c r="J10" s="38" t="n">
        <f aca="false">G10+I10</f>
        <v>-107</v>
      </c>
      <c r="K10" s="38"/>
      <c r="L10" s="38"/>
      <c r="M10" s="38" t="n">
        <f aca="false">J10-K10</f>
        <v>-107</v>
      </c>
      <c r="N10" s="38" t="n">
        <f aca="false">J10-L10</f>
        <v>-107</v>
      </c>
      <c r="O10" s="38"/>
      <c r="P10" s="38" t="n">
        <v>126</v>
      </c>
      <c r="Q10" s="38" t="n">
        <f aca="false">P10*C10</f>
        <v>2855224.26</v>
      </c>
      <c r="R10" s="38" t="n">
        <f aca="false">B10-P10</f>
        <v>1985</v>
      </c>
      <c r="S10" s="38" t="n">
        <f aca="false">N10+O10-P10</f>
        <v>-233</v>
      </c>
      <c r="T10" s="38" t="n">
        <f aca="false">E10-I10</f>
        <v>2004</v>
      </c>
      <c r="U10" s="38" t="n">
        <v>-26</v>
      </c>
      <c r="V10" s="39" t="n">
        <f aca="false">T10-B10</f>
        <v>-107</v>
      </c>
      <c r="W10" s="39" t="n">
        <f aca="false">V10/$V$12</f>
        <v>0.130487804878049</v>
      </c>
      <c r="X10" s="39" t="n">
        <f aca="false">F10+H10+I10+U10</f>
        <v>1937</v>
      </c>
      <c r="Y10" s="38"/>
      <c r="Z10" s="38"/>
      <c r="AA10" s="38"/>
      <c r="AB10" s="38" t="n">
        <v>131</v>
      </c>
      <c r="AC10" s="38" t="n">
        <f aca="false">B10-AB10</f>
        <v>1980</v>
      </c>
      <c r="AD10" s="38" t="n">
        <f aca="false">AC10*C10</f>
        <v>44867809.8</v>
      </c>
      <c r="AE10" s="38" t="n">
        <f aca="false">AB10</f>
        <v>131</v>
      </c>
      <c r="AF10" s="38" t="n">
        <f aca="false">B10-AB10</f>
        <v>1980</v>
      </c>
      <c r="AG10" s="38" t="n">
        <f aca="false">T10-AF10</f>
        <v>24</v>
      </c>
      <c r="AH10" s="38" t="n">
        <f aca="false">X10+(Y10+Z10+AA10)</f>
        <v>1937</v>
      </c>
      <c r="AI10" s="38" t="n">
        <f aca="false">B10-AH10</f>
        <v>174</v>
      </c>
      <c r="AJ10" s="38" t="n">
        <v>-500</v>
      </c>
      <c r="AK10" s="38" t="n">
        <f aca="false">AH10+AJ10</f>
        <v>1437</v>
      </c>
      <c r="AL10" s="38" t="n">
        <f aca="false">AK10-AH10</f>
        <v>-500</v>
      </c>
      <c r="AM10" s="38" t="n">
        <f aca="false">AK10*C10</f>
        <v>32563152.87</v>
      </c>
      <c r="AN10" s="40" t="n">
        <f aca="false">AH10*C10</f>
        <v>43893407.87</v>
      </c>
    </row>
    <row r="11" s="32" customFormat="true" ht="21.75" hidden="false" customHeight="true" outlineLevel="0" collapsed="false">
      <c r="A11" s="39" t="s">
        <v>43</v>
      </c>
      <c r="B11" s="41" t="n">
        <f aca="false">SUM(B4:B10)</f>
        <v>24978</v>
      </c>
      <c r="C11" s="41"/>
      <c r="D11" s="41" t="n">
        <f aca="false">SUM(D4:D10)</f>
        <v>677555251.33</v>
      </c>
      <c r="E11" s="31" t="n">
        <f aca="false">SUM(E4:E10)</f>
        <v>24550</v>
      </c>
      <c r="F11" s="31" t="n">
        <f aca="false">SUM(F4:F10)</f>
        <v>21748</v>
      </c>
      <c r="G11" s="31" t="n">
        <f aca="false">SUM(G4:G10)</f>
        <v>-428</v>
      </c>
      <c r="H11" s="31" t="n">
        <f aca="false">SUM(H4:H10)</f>
        <v>39</v>
      </c>
      <c r="I11" s="31" t="n">
        <f aca="false">SUM(I4:I10)</f>
        <v>0</v>
      </c>
      <c r="J11" s="31" t="n">
        <f aca="false">SUM(J4:J10)</f>
        <v>-428</v>
      </c>
      <c r="K11" s="31" t="n">
        <f aca="false">SUM(K4:K10)</f>
        <v>1673</v>
      </c>
      <c r="L11" s="31" t="n">
        <f aca="false">SUM(L4:L10)</f>
        <v>2178</v>
      </c>
      <c r="M11" s="31" t="n">
        <f aca="false">SUM(M4:M10)</f>
        <v>-2101</v>
      </c>
      <c r="N11" s="31" t="n">
        <f aca="false">SUM(N4:N10)</f>
        <v>-2606</v>
      </c>
      <c r="O11" s="31" t="n">
        <f aca="false">SUM(O4:O10)</f>
        <v>335</v>
      </c>
      <c r="P11" s="31" t="n">
        <f aca="false">SUM(P4:P10)</f>
        <v>371</v>
      </c>
      <c r="Q11" s="31" t="n">
        <f aca="false">SUM(Q4:Q10)</f>
        <v>508624.659999999</v>
      </c>
      <c r="R11" s="31" t="n">
        <f aca="false">SUM(R4:R10)</f>
        <v>24942</v>
      </c>
      <c r="S11" s="31" t="n">
        <f aca="false">SUM(S4:S10)</f>
        <v>-2642</v>
      </c>
      <c r="T11" s="31" t="n">
        <f aca="false">SUM(T4:T10)</f>
        <v>24550</v>
      </c>
      <c r="U11" s="31" t="n">
        <f aca="false">SUM(U4:U10)</f>
        <v>-313</v>
      </c>
      <c r="V11" s="31" t="n">
        <f aca="false">SUM(V4:V10)</f>
        <v>-428</v>
      </c>
      <c r="W11" s="31" t="n">
        <f aca="false">SUM(W4:W10)</f>
        <v>1</v>
      </c>
      <c r="X11" s="31" t="n">
        <f aca="false">SUM(X4:X10)</f>
        <v>21474</v>
      </c>
      <c r="Y11" s="31" t="n">
        <f aca="false">SUM(Y4:Y10)</f>
        <v>7452</v>
      </c>
      <c r="Z11" s="31" t="n">
        <f aca="false">SUM(Z4:Z10)</f>
        <v>-7452</v>
      </c>
      <c r="AA11" s="31" t="n">
        <f aca="false">SUM(AA4:AA10)</f>
        <v>2136</v>
      </c>
      <c r="AB11" s="31" t="n">
        <f aca="false">SUM(AB4:AB10)</f>
        <v>403</v>
      </c>
      <c r="AC11" s="31" t="n">
        <f aca="false">SUM(AC4:AC10)</f>
        <v>24967</v>
      </c>
      <c r="AD11" s="31" t="n">
        <f aca="false">SUM(AD4:AD10)</f>
        <v>678294200.04</v>
      </c>
      <c r="AE11" s="42" t="n">
        <f aca="false">AB11</f>
        <v>403</v>
      </c>
      <c r="AF11" s="43" t="n">
        <f aca="false">SUM(AF4:AF10)</f>
        <v>24967</v>
      </c>
      <c r="AG11" s="31" t="n">
        <f aca="false">SUM(AG4:AG10)</f>
        <v>-417</v>
      </c>
      <c r="AH11" s="43" t="n">
        <f aca="false">SUM(AH4:AH10)</f>
        <v>23610</v>
      </c>
      <c r="AI11" s="38"/>
      <c r="AJ11" s="38" t="n">
        <f aca="false">SUM(AJ6:AJ10)</f>
        <v>7</v>
      </c>
      <c r="AK11" s="44" t="n">
        <f aca="false">SUM(AK4:AK10)</f>
        <v>24811</v>
      </c>
      <c r="AL11" s="44" t="n">
        <f aca="false">SUM(AL4:AL10)</f>
        <v>1201</v>
      </c>
      <c r="AM11" s="44" t="n">
        <f aca="false">SUM(AM4:AM10)</f>
        <v>677540314.83</v>
      </c>
      <c r="AN11" s="43" t="n">
        <f aca="false">SUM(AN4:AN10)</f>
        <v>641904851.95</v>
      </c>
    </row>
    <row r="12" customFormat="false" ht="24.75" hidden="false" customHeight="true" outlineLevel="0" collapsed="false">
      <c r="V12" s="30" t="n">
        <f aca="false">V4+V5+V6+V8+V9+V10</f>
        <v>-820</v>
      </c>
    </row>
    <row r="13" customFormat="false" ht="12.75" hidden="true" customHeight="true" outlineLevel="0" collapsed="false">
      <c r="A13" s="31" t="s">
        <v>4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2.75" hidden="true" customHeight="true" outlineLevel="0" collapsed="false">
      <c r="A14" s="42" t="s">
        <v>4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true" customHeight="true" outlineLevel="0" collapsed="false">
      <c r="A15" s="42" t="s">
        <v>46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true" customHeight="true" outlineLevel="0" collapsed="false">
      <c r="A16" s="42" t="s">
        <v>47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true" customHeight="true" outlineLevel="0" collapsed="false">
      <c r="A17" s="42" t="s">
        <v>4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true" customHeight="false" outlineLevel="0" collapsed="false"/>
    <row r="19" customFormat="false" ht="26.25" hidden="true" customHeight="true" outlineLevel="0" collapsed="false">
      <c r="A19" s="42" t="s">
        <v>49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25.5" hidden="true" customHeight="true" outlineLevel="0" collapsed="false">
      <c r="A20" s="42" t="s">
        <v>5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</sheetData>
  <mergeCells count="4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Z2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13:M13"/>
    <mergeCell ref="A14:M14"/>
    <mergeCell ref="A15:M15"/>
    <mergeCell ref="A16:M16"/>
    <mergeCell ref="A17:M17"/>
    <mergeCell ref="A19:M19"/>
    <mergeCell ref="A20:M20"/>
  </mergeCells>
  <printOptions headings="false" gridLines="false" gridLinesSet="true" horizontalCentered="true" verticalCentered="false"/>
  <pageMargins left="0.229861111111111" right="0.196527777777778" top="0.820138888888889" bottom="0.984027777777778" header="0.390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IPOTESI DOTAZIONE ORGANICA DEFINITIVA</oddHeader>
    <oddFooter>&amp;L&amp;8&amp;F&amp;C&amp;D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9.41"/>
    <col collapsed="false" customWidth="true" hidden="false" outlineLevel="0" max="8" min="8" style="0" width="17.7"/>
    <col collapsed="false" customWidth="true" hidden="false" outlineLevel="0" max="9" min="9" style="0" width="11.7"/>
  </cols>
  <sheetData>
    <row r="1" customFormat="false" ht="26.25" hidden="false" customHeight="false" outlineLevel="0" collapsed="false">
      <c r="B1" s="45" t="s">
        <v>67</v>
      </c>
      <c r="C1" s="46" t="s">
        <v>68</v>
      </c>
    </row>
    <row r="2" customFormat="false" ht="12.75" hidden="false" customHeight="false" outlineLevel="0" collapsed="false">
      <c r="B2" s="47" t="s">
        <v>69</v>
      </c>
    </row>
    <row r="3" customFormat="false" ht="12.75" hidden="false" customHeight="false" outlineLevel="0" collapsed="false">
      <c r="D3" s="48" t="s">
        <v>70</v>
      </c>
      <c r="E3" s="48" t="s">
        <v>71</v>
      </c>
      <c r="F3" s="48" t="s">
        <v>72</v>
      </c>
      <c r="G3" s="48" t="s">
        <v>72</v>
      </c>
      <c r="H3" s="48"/>
      <c r="I3" s="48"/>
      <c r="J3" s="48" t="s">
        <v>73</v>
      </c>
      <c r="K3" s="48" t="s">
        <v>73</v>
      </c>
      <c r="L3" s="48" t="s">
        <v>74</v>
      </c>
      <c r="M3" s="48" t="s">
        <v>74</v>
      </c>
      <c r="N3" s="48" t="s">
        <v>75</v>
      </c>
    </row>
    <row r="4" customFormat="false" ht="12.75" hidden="false" customHeight="false" outlineLevel="0" collapsed="false">
      <c r="A4" s="48" t="s">
        <v>76</v>
      </c>
      <c r="B4" s="48" t="s">
        <v>77</v>
      </c>
      <c r="C4" s="48" t="s">
        <v>78</v>
      </c>
      <c r="D4" s="48" t="s">
        <v>79</v>
      </c>
      <c r="E4" s="48" t="s">
        <v>80</v>
      </c>
      <c r="F4" s="48" t="s">
        <v>81</v>
      </c>
      <c r="G4" s="48" t="s">
        <v>82</v>
      </c>
      <c r="H4" s="48" t="s">
        <v>83</v>
      </c>
      <c r="I4" s="48" t="s">
        <v>84</v>
      </c>
      <c r="J4" s="48" t="s">
        <v>85</v>
      </c>
      <c r="K4" s="48" t="s">
        <v>86</v>
      </c>
      <c r="L4" s="48" t="s">
        <v>85</v>
      </c>
      <c r="M4" s="48" t="s">
        <v>86</v>
      </c>
      <c r="N4" s="48" t="s">
        <v>87</v>
      </c>
    </row>
    <row r="5" customFormat="false" ht="12.75" hidden="false" customHeight="false" outlineLevel="0" collapsed="false">
      <c r="A5" s="49" t="s">
        <v>88</v>
      </c>
      <c r="B5" s="50" t="s">
        <v>89</v>
      </c>
      <c r="C5" s="49" t="s">
        <v>90</v>
      </c>
    </row>
    <row r="6" customFormat="false" ht="12.75" hidden="false" customHeight="false" outlineLevel="0" collapsed="false">
      <c r="B6" s="51" t="s">
        <v>91</v>
      </c>
      <c r="C6" s="52" t="s">
        <v>92</v>
      </c>
      <c r="D6" s="51" t="n">
        <v>0</v>
      </c>
      <c r="E6" s="51" t="n">
        <v>13</v>
      </c>
      <c r="F6" s="51" t="n">
        <v>-13</v>
      </c>
      <c r="G6" s="51" t="s">
        <v>93</v>
      </c>
      <c r="H6" s="51" t="s">
        <v>94</v>
      </c>
      <c r="I6" s="53" t="n">
        <v>13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</row>
    <row r="7" customFormat="false" ht="12.75" hidden="false" customHeight="false" outlineLevel="0" collapsed="false">
      <c r="B7" s="51" t="s">
        <v>95</v>
      </c>
      <c r="C7" s="52" t="s">
        <v>96</v>
      </c>
      <c r="D7" s="51" t="n">
        <v>0</v>
      </c>
      <c r="E7" s="51" t="n">
        <v>3</v>
      </c>
      <c r="F7" s="51" t="n">
        <v>-3</v>
      </c>
      <c r="G7" s="51" t="s">
        <v>97</v>
      </c>
      <c r="H7" s="51" t="s">
        <v>98</v>
      </c>
      <c r="I7" s="53" t="n">
        <v>3</v>
      </c>
      <c r="J7" s="51" t="n">
        <v>0</v>
      </c>
      <c r="K7" s="51" t="n">
        <v>0</v>
      </c>
      <c r="L7" s="51" t="n">
        <v>0</v>
      </c>
      <c r="M7" s="51" t="n">
        <v>0</v>
      </c>
      <c r="N7" s="51" t="n">
        <v>0</v>
      </c>
    </row>
    <row r="8" customFormat="false" ht="12.75" hidden="false" customHeight="false" outlineLevel="0" collapsed="false">
      <c r="B8" s="51" t="s">
        <v>99</v>
      </c>
      <c r="C8" s="52" t="s">
        <v>100</v>
      </c>
      <c r="D8" s="51" t="n">
        <v>0</v>
      </c>
      <c r="E8" s="51" t="n">
        <v>1</v>
      </c>
      <c r="F8" s="51" t="n">
        <v>-1</v>
      </c>
      <c r="G8" s="51" t="s">
        <v>101</v>
      </c>
      <c r="H8" s="51" t="s">
        <v>102</v>
      </c>
      <c r="I8" s="53" t="n">
        <v>1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</row>
    <row r="9" customFormat="false" ht="12.75" hidden="false" customHeight="false" outlineLevel="0" collapsed="false">
      <c r="B9" s="54" t="s">
        <v>103</v>
      </c>
      <c r="C9" s="54"/>
      <c r="D9" s="54" t="n">
        <v>0</v>
      </c>
      <c r="E9" s="54" t="n">
        <v>17</v>
      </c>
      <c r="F9" s="54" t="n">
        <v>-17</v>
      </c>
      <c r="G9" s="54" t="s">
        <v>104</v>
      </c>
      <c r="H9" s="54" t="s">
        <v>105</v>
      </c>
      <c r="I9" s="54" t="n">
        <f aca="false">SUM(I6:I8)</f>
        <v>17</v>
      </c>
      <c r="K9" s="54" t="n">
        <v>0</v>
      </c>
      <c r="L9" s="54" t="n">
        <v>0</v>
      </c>
      <c r="M9" s="54" t="n">
        <v>0</v>
      </c>
      <c r="N9" s="54" t="n">
        <v>0</v>
      </c>
    </row>
    <row r="10" customFormat="false" ht="12.75" hidden="false" customHeight="false" outlineLevel="0" collapsed="false">
      <c r="A10" s="49" t="s">
        <v>106</v>
      </c>
      <c r="B10" s="50" t="s">
        <v>89</v>
      </c>
      <c r="C10" s="49" t="s">
        <v>107</v>
      </c>
    </row>
    <row r="11" customFormat="false" ht="12.75" hidden="false" customHeight="false" outlineLevel="0" collapsed="false">
      <c r="B11" s="51" t="n">
        <v>640</v>
      </c>
      <c r="C11" s="52" t="s">
        <v>108</v>
      </c>
      <c r="D11" s="51" t="n">
        <v>0</v>
      </c>
      <c r="E11" s="51" t="n">
        <v>1</v>
      </c>
      <c r="F11" s="51" t="n">
        <v>-1</v>
      </c>
      <c r="G11" s="51" t="s">
        <v>101</v>
      </c>
      <c r="H11" s="51" t="s">
        <v>102</v>
      </c>
      <c r="I11" s="51" t="n">
        <v>1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</row>
    <row r="12" customFormat="false" ht="12.75" hidden="false" customHeight="false" outlineLevel="0" collapsed="false">
      <c r="B12" s="51" t="n">
        <v>910</v>
      </c>
      <c r="C12" s="52" t="s">
        <v>109</v>
      </c>
      <c r="D12" s="51" t="n">
        <v>0</v>
      </c>
      <c r="E12" s="51" t="n">
        <v>49</v>
      </c>
      <c r="F12" s="51" t="n">
        <v>-49</v>
      </c>
      <c r="G12" s="51" t="s">
        <v>110</v>
      </c>
      <c r="H12" s="51" t="s">
        <v>111</v>
      </c>
      <c r="I12" s="51" t="n">
        <v>49</v>
      </c>
      <c r="J12" s="51" t="n">
        <v>1</v>
      </c>
      <c r="K12" s="51" t="n">
        <v>1</v>
      </c>
      <c r="L12" s="51" t="n">
        <v>0</v>
      </c>
      <c r="M12" s="51" t="n">
        <v>0</v>
      </c>
      <c r="N12" s="51" t="n">
        <v>0</v>
      </c>
    </row>
    <row r="13" customFormat="false" ht="12.75" hidden="false" customHeight="false" outlineLevel="0" collapsed="false">
      <c r="B13" s="51" t="n">
        <v>630</v>
      </c>
      <c r="C13" s="52" t="s">
        <v>112</v>
      </c>
      <c r="D13" s="51" t="n">
        <v>0</v>
      </c>
      <c r="E13" s="51" t="n">
        <v>22</v>
      </c>
      <c r="F13" s="51" t="n">
        <v>-22</v>
      </c>
      <c r="G13" s="51" t="s">
        <v>113</v>
      </c>
      <c r="H13" s="51" t="s">
        <v>114</v>
      </c>
      <c r="I13" s="51" t="n">
        <v>22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</row>
    <row r="14" customFormat="false" ht="12.75" hidden="false" customHeight="false" outlineLevel="0" collapsed="false">
      <c r="B14" s="51" t="n">
        <v>610</v>
      </c>
      <c r="C14" s="52" t="s">
        <v>115</v>
      </c>
      <c r="D14" s="51" t="n">
        <v>0</v>
      </c>
      <c r="E14" s="51" t="n">
        <v>33</v>
      </c>
      <c r="F14" s="51" t="n">
        <v>-33</v>
      </c>
      <c r="G14" s="51" t="s">
        <v>116</v>
      </c>
      <c r="H14" s="51" t="s">
        <v>117</v>
      </c>
      <c r="I14" s="51" t="n">
        <v>33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</row>
    <row r="15" customFormat="false" ht="12.75" hidden="false" customHeight="false" outlineLevel="0" collapsed="false">
      <c r="B15" s="51" t="n">
        <v>810</v>
      </c>
      <c r="C15" s="52" t="s">
        <v>118</v>
      </c>
      <c r="D15" s="51" t="n">
        <v>69</v>
      </c>
      <c r="E15" s="51" t="n">
        <v>46</v>
      </c>
      <c r="F15" s="51" t="n">
        <v>23</v>
      </c>
      <c r="G15" s="51" t="s">
        <v>119</v>
      </c>
      <c r="H15" s="51" t="s">
        <v>120</v>
      </c>
      <c r="I15" s="51" t="n">
        <v>46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</row>
    <row r="16" customFormat="false" ht="12.75" hidden="false" customHeight="false" outlineLevel="0" collapsed="false">
      <c r="B16" s="51" t="n">
        <v>710</v>
      </c>
      <c r="C16" s="52" t="s">
        <v>121</v>
      </c>
      <c r="D16" s="51" t="n">
        <v>33</v>
      </c>
      <c r="E16" s="51" t="n">
        <v>29</v>
      </c>
      <c r="F16" s="51" t="n">
        <v>4</v>
      </c>
      <c r="G16" s="51" t="s">
        <v>122</v>
      </c>
      <c r="H16" s="51" t="s">
        <v>123</v>
      </c>
      <c r="I16" s="51" t="n">
        <v>29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</row>
    <row r="17" customFormat="false" ht="12.75" hidden="false" customHeight="false" outlineLevel="0" collapsed="false">
      <c r="B17" s="51" t="s">
        <v>124</v>
      </c>
      <c r="C17" s="52" t="s">
        <v>125</v>
      </c>
      <c r="D17" s="51" t="n">
        <v>0</v>
      </c>
      <c r="E17" s="51" t="n">
        <v>11</v>
      </c>
      <c r="F17" s="51" t="n">
        <v>-11</v>
      </c>
      <c r="G17" s="51" t="s">
        <v>126</v>
      </c>
      <c r="H17" s="51" t="s">
        <v>127</v>
      </c>
      <c r="I17" s="51" t="n">
        <v>11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</row>
    <row r="18" customFormat="false" ht="12.75" hidden="false" customHeight="false" outlineLevel="0" collapsed="false">
      <c r="B18" s="51" t="n">
        <v>620</v>
      </c>
      <c r="C18" s="52" t="s">
        <v>128</v>
      </c>
      <c r="D18" s="51" t="n">
        <v>23</v>
      </c>
      <c r="E18" s="51" t="n">
        <v>21</v>
      </c>
      <c r="F18" s="51" t="n">
        <v>2</v>
      </c>
      <c r="G18" s="51" t="s">
        <v>129</v>
      </c>
      <c r="H18" s="51" t="s">
        <v>130</v>
      </c>
      <c r="I18" s="51" t="n">
        <v>21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</row>
    <row r="19" customFormat="false" ht="12.75" hidden="false" customHeight="false" outlineLevel="0" collapsed="false">
      <c r="B19" s="54" t="s">
        <v>103</v>
      </c>
      <c r="C19" s="54"/>
      <c r="D19" s="54" t="n">
        <v>125</v>
      </c>
      <c r="E19" s="54" t="n">
        <v>212</v>
      </c>
      <c r="F19" s="54" t="n">
        <v>-87</v>
      </c>
      <c r="G19" s="54" t="s">
        <v>131</v>
      </c>
      <c r="H19" s="54" t="s">
        <v>132</v>
      </c>
      <c r="I19" s="54" t="n">
        <f aca="false">SUM(I11:I18)</f>
        <v>212</v>
      </c>
      <c r="K19" s="54" t="n">
        <v>1</v>
      </c>
      <c r="L19" s="54" t="n">
        <v>0</v>
      </c>
      <c r="M19" s="54" t="n">
        <v>0</v>
      </c>
      <c r="N19" s="54" t="n">
        <v>0</v>
      </c>
    </row>
    <row r="20" customFormat="false" ht="12.75" hidden="false" customHeight="false" outlineLevel="0" collapsed="false">
      <c r="A20" s="49" t="s">
        <v>52</v>
      </c>
      <c r="B20" s="50" t="s">
        <v>89</v>
      </c>
      <c r="C20" s="49" t="s">
        <v>133</v>
      </c>
    </row>
    <row r="21" customFormat="false" ht="12.75" hidden="false" customHeight="false" outlineLevel="0" collapsed="false">
      <c r="B21" s="51" t="s">
        <v>134</v>
      </c>
      <c r="C21" s="52" t="s">
        <v>135</v>
      </c>
      <c r="D21" s="51" t="n">
        <v>267</v>
      </c>
      <c r="E21" s="51" t="n">
        <v>256</v>
      </c>
      <c r="F21" s="51" t="n">
        <v>11</v>
      </c>
      <c r="G21" s="51" t="s">
        <v>136</v>
      </c>
      <c r="H21" s="51" t="s">
        <v>137</v>
      </c>
      <c r="I21" s="51" t="n">
        <v>257</v>
      </c>
      <c r="J21" s="51" t="n">
        <v>17</v>
      </c>
      <c r="K21" s="51" t="n">
        <v>17</v>
      </c>
      <c r="L21" s="51" t="n">
        <v>0</v>
      </c>
      <c r="M21" s="51" t="n">
        <v>1</v>
      </c>
      <c r="N21" s="51" t="n">
        <v>0</v>
      </c>
    </row>
    <row r="22" customFormat="false" ht="12.75" hidden="false" customHeight="false" outlineLevel="0" collapsed="false">
      <c r="B22" s="51" t="s">
        <v>138</v>
      </c>
      <c r="C22" s="52" t="s">
        <v>139</v>
      </c>
      <c r="D22" s="51" t="n">
        <v>274</v>
      </c>
      <c r="E22" s="51" t="n">
        <v>232</v>
      </c>
      <c r="F22" s="51" t="n">
        <v>42</v>
      </c>
      <c r="G22" s="51" t="s">
        <v>140</v>
      </c>
      <c r="H22" s="51" t="s">
        <v>141</v>
      </c>
      <c r="I22" s="51" t="n">
        <v>242</v>
      </c>
      <c r="J22" s="51" t="n">
        <v>15</v>
      </c>
      <c r="K22" s="51" t="n">
        <v>15</v>
      </c>
      <c r="L22" s="51" t="n">
        <v>0</v>
      </c>
      <c r="M22" s="51" t="n">
        <v>10</v>
      </c>
      <c r="N22" s="51" t="n">
        <v>0</v>
      </c>
    </row>
    <row r="23" customFormat="false" ht="12.75" hidden="false" customHeight="false" outlineLevel="0" collapsed="false">
      <c r="B23" s="51" t="s">
        <v>142</v>
      </c>
      <c r="C23" s="52" t="s">
        <v>143</v>
      </c>
      <c r="D23" s="51" t="n">
        <v>440</v>
      </c>
      <c r="E23" s="51" t="n">
        <v>424</v>
      </c>
      <c r="F23" s="51" t="n">
        <v>16</v>
      </c>
      <c r="G23" s="51" t="s">
        <v>144</v>
      </c>
      <c r="H23" s="51" t="s">
        <v>145</v>
      </c>
      <c r="I23" s="51" t="n">
        <v>431</v>
      </c>
      <c r="J23" s="51" t="n">
        <v>34</v>
      </c>
      <c r="K23" s="51" t="n">
        <v>34</v>
      </c>
      <c r="L23" s="51" t="n">
        <v>1</v>
      </c>
      <c r="M23" s="51" t="n">
        <v>8</v>
      </c>
      <c r="N23" s="51" t="n">
        <v>0</v>
      </c>
    </row>
    <row r="24" customFormat="false" ht="12.75" hidden="false" customHeight="false" outlineLevel="0" collapsed="false">
      <c r="B24" s="51" t="s">
        <v>146</v>
      </c>
      <c r="C24" s="52" t="s">
        <v>147</v>
      </c>
      <c r="D24" s="51" t="n">
        <v>469</v>
      </c>
      <c r="E24" s="51" t="n">
        <v>475</v>
      </c>
      <c r="F24" s="51" t="n">
        <v>-6</v>
      </c>
      <c r="G24" s="51" t="s">
        <v>148</v>
      </c>
      <c r="H24" s="51" t="s">
        <v>149</v>
      </c>
      <c r="I24" s="51" t="n">
        <v>480</v>
      </c>
      <c r="J24" s="51" t="n">
        <v>21</v>
      </c>
      <c r="K24" s="51" t="n">
        <v>21</v>
      </c>
      <c r="L24" s="51" t="n">
        <v>0</v>
      </c>
      <c r="M24" s="51" t="n">
        <v>5</v>
      </c>
      <c r="N24" s="51" t="n">
        <v>0</v>
      </c>
    </row>
    <row r="25" customFormat="false" ht="12.75" hidden="false" customHeight="false" outlineLevel="0" collapsed="false">
      <c r="B25" s="51" t="s">
        <v>150</v>
      </c>
      <c r="C25" s="52" t="s">
        <v>151</v>
      </c>
      <c r="D25" s="51" t="n">
        <v>20</v>
      </c>
      <c r="E25" s="51" t="n">
        <v>19</v>
      </c>
      <c r="F25" s="51" t="n">
        <v>1</v>
      </c>
      <c r="G25" s="51" t="s">
        <v>152</v>
      </c>
      <c r="H25" s="51" t="s">
        <v>153</v>
      </c>
      <c r="I25" s="51" t="n">
        <v>19</v>
      </c>
      <c r="J25" s="51" t="n">
        <v>2</v>
      </c>
      <c r="K25" s="51" t="n">
        <v>2</v>
      </c>
      <c r="L25" s="51" t="n">
        <v>0</v>
      </c>
      <c r="M25" s="51" t="n">
        <v>0</v>
      </c>
      <c r="N25" s="51" t="n">
        <v>0</v>
      </c>
    </row>
    <row r="26" customFormat="false" ht="12.75" hidden="false" customHeight="false" outlineLevel="0" collapsed="false">
      <c r="B26" s="51" t="s">
        <v>154</v>
      </c>
      <c r="C26" s="52" t="s">
        <v>155</v>
      </c>
      <c r="D26" s="51" t="n">
        <v>20</v>
      </c>
      <c r="E26" s="51" t="n">
        <v>14</v>
      </c>
      <c r="F26" s="51" t="n">
        <v>6</v>
      </c>
      <c r="G26" s="51" t="s">
        <v>156</v>
      </c>
      <c r="H26" s="51" t="s">
        <v>157</v>
      </c>
      <c r="I26" s="51" t="n">
        <v>13</v>
      </c>
      <c r="J26" s="51" t="n">
        <v>1</v>
      </c>
      <c r="K26" s="51" t="n">
        <v>1</v>
      </c>
      <c r="L26" s="51" t="n">
        <v>1</v>
      </c>
      <c r="M26" s="51" t="n">
        <v>0</v>
      </c>
      <c r="N26" s="51" t="n">
        <v>0</v>
      </c>
    </row>
    <row r="27" customFormat="false" ht="12.75" hidden="false" customHeight="false" outlineLevel="0" collapsed="false">
      <c r="B27" s="51" t="s">
        <v>158</v>
      </c>
      <c r="C27" s="52" t="s">
        <v>159</v>
      </c>
      <c r="D27" s="51" t="n">
        <v>218</v>
      </c>
      <c r="E27" s="51" t="n">
        <v>166</v>
      </c>
      <c r="F27" s="51" t="n">
        <v>52</v>
      </c>
      <c r="G27" s="51" t="s">
        <v>160</v>
      </c>
      <c r="H27" s="51" t="s">
        <v>161</v>
      </c>
      <c r="I27" s="51" t="n">
        <v>166</v>
      </c>
      <c r="J27" s="51" t="n">
        <v>23</v>
      </c>
      <c r="K27" s="51" t="n">
        <v>23</v>
      </c>
      <c r="L27" s="51" t="n">
        <v>7</v>
      </c>
      <c r="M27" s="51" t="n">
        <v>7</v>
      </c>
      <c r="N27" s="51" t="n">
        <v>2</v>
      </c>
    </row>
    <row r="28" customFormat="false" ht="12.75" hidden="false" customHeight="false" outlineLevel="0" collapsed="false">
      <c r="B28" s="51" t="s">
        <v>162</v>
      </c>
      <c r="C28" s="52" t="s">
        <v>163</v>
      </c>
      <c r="D28" s="51" t="n">
        <v>5</v>
      </c>
      <c r="E28" s="51" t="n">
        <v>3</v>
      </c>
      <c r="F28" s="51" t="n">
        <v>2</v>
      </c>
      <c r="G28" s="51" t="s">
        <v>129</v>
      </c>
      <c r="H28" s="51" t="s">
        <v>98</v>
      </c>
      <c r="I28" s="51" t="n">
        <v>3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</row>
    <row r="29" customFormat="false" ht="12.75" hidden="false" customHeight="false" outlineLevel="0" collapsed="false">
      <c r="B29" s="51" t="s">
        <v>164</v>
      </c>
      <c r="C29" s="52" t="s">
        <v>165</v>
      </c>
      <c r="D29" s="51" t="n">
        <v>0</v>
      </c>
      <c r="E29" s="51" t="n">
        <v>8</v>
      </c>
      <c r="F29" s="51" t="n">
        <v>-8</v>
      </c>
      <c r="G29" s="51" t="s">
        <v>166</v>
      </c>
      <c r="H29" s="51" t="s">
        <v>166</v>
      </c>
      <c r="I29" s="51" t="n">
        <v>0</v>
      </c>
      <c r="J29" s="51" t="n">
        <v>0</v>
      </c>
      <c r="K29" s="51" t="n">
        <v>0</v>
      </c>
      <c r="L29" s="51" t="n">
        <v>8</v>
      </c>
      <c r="M29" s="51" t="n">
        <v>0</v>
      </c>
      <c r="N29" s="51" t="n">
        <v>0</v>
      </c>
    </row>
    <row r="30" customFormat="false" ht="12.75" hidden="false" customHeight="false" outlineLevel="0" collapsed="false">
      <c r="B30" s="51" t="s">
        <v>167</v>
      </c>
      <c r="C30" s="52" t="s">
        <v>168</v>
      </c>
      <c r="D30" s="51" t="n">
        <v>4</v>
      </c>
      <c r="E30" s="51" t="n">
        <v>5</v>
      </c>
      <c r="F30" s="51" t="n">
        <v>-1</v>
      </c>
      <c r="G30" s="51" t="s">
        <v>169</v>
      </c>
      <c r="H30" s="51" t="s">
        <v>170</v>
      </c>
      <c r="I30" s="51" t="n">
        <v>6</v>
      </c>
      <c r="J30" s="51" t="n">
        <v>1</v>
      </c>
      <c r="K30" s="51" t="n">
        <v>1</v>
      </c>
      <c r="L30" s="51" t="n">
        <v>0</v>
      </c>
      <c r="M30" s="51" t="n">
        <v>1</v>
      </c>
      <c r="N30" s="51" t="n">
        <v>0</v>
      </c>
    </row>
    <row r="31" customFormat="false" ht="12.75" hidden="false" customHeight="false" outlineLevel="0" collapsed="false">
      <c r="B31" s="51" t="s">
        <v>171</v>
      </c>
      <c r="C31" s="52" t="s">
        <v>172</v>
      </c>
      <c r="D31" s="51" t="n">
        <v>7</v>
      </c>
      <c r="E31" s="51" t="n">
        <v>6</v>
      </c>
      <c r="F31" s="51" t="n">
        <v>1</v>
      </c>
      <c r="G31" s="51" t="s">
        <v>102</v>
      </c>
      <c r="H31" s="51" t="s">
        <v>173</v>
      </c>
      <c r="I31" s="51" t="n">
        <v>6</v>
      </c>
      <c r="J31" s="51" t="n">
        <v>1</v>
      </c>
      <c r="K31" s="51" t="n">
        <v>1</v>
      </c>
      <c r="L31" s="51" t="n">
        <v>0</v>
      </c>
      <c r="M31" s="51" t="n">
        <v>0</v>
      </c>
      <c r="N31" s="51" t="n">
        <v>0</v>
      </c>
    </row>
    <row r="32" customFormat="false" ht="12.75" hidden="false" customHeight="false" outlineLevel="0" collapsed="false">
      <c r="B32" s="51" t="s">
        <v>174</v>
      </c>
      <c r="C32" s="52" t="s">
        <v>175</v>
      </c>
      <c r="D32" s="51" t="n">
        <v>0</v>
      </c>
      <c r="E32" s="51" t="n">
        <v>1</v>
      </c>
      <c r="F32" s="51" t="n">
        <v>-1</v>
      </c>
      <c r="G32" s="51" t="s">
        <v>176</v>
      </c>
      <c r="H32" s="51" t="s">
        <v>177</v>
      </c>
      <c r="I32" s="51" t="n">
        <v>1</v>
      </c>
      <c r="J32" s="51" t="n">
        <v>0</v>
      </c>
      <c r="K32" s="51" t="n">
        <v>0</v>
      </c>
      <c r="L32" s="51" t="n">
        <v>1</v>
      </c>
      <c r="M32" s="51" t="n">
        <v>1</v>
      </c>
      <c r="N32" s="51" t="n">
        <v>0</v>
      </c>
    </row>
    <row r="33" customFormat="false" ht="12.75" hidden="false" customHeight="false" outlineLevel="0" collapsed="false">
      <c r="B33" s="51" t="n">
        <v>61</v>
      </c>
      <c r="C33" s="52" t="s">
        <v>178</v>
      </c>
      <c r="D33" s="51" t="n">
        <v>0</v>
      </c>
      <c r="E33" s="51" t="n">
        <v>1</v>
      </c>
      <c r="F33" s="51" t="n">
        <v>-1</v>
      </c>
      <c r="G33" s="51" t="s">
        <v>166</v>
      </c>
      <c r="H33" s="51" t="s">
        <v>166</v>
      </c>
      <c r="I33" s="51" t="n">
        <v>0</v>
      </c>
      <c r="J33" s="51" t="n">
        <v>0</v>
      </c>
      <c r="K33" s="51" t="n">
        <v>0</v>
      </c>
      <c r="L33" s="51" t="n">
        <v>1</v>
      </c>
      <c r="M33" s="51" t="n">
        <v>0</v>
      </c>
      <c r="N33" s="51" t="n">
        <v>0</v>
      </c>
    </row>
    <row r="34" customFormat="false" ht="12.75" hidden="false" customHeight="false" outlineLevel="0" collapsed="false">
      <c r="B34" s="51" t="s">
        <v>179</v>
      </c>
      <c r="C34" s="52" t="s">
        <v>180</v>
      </c>
      <c r="D34" s="51" t="n">
        <v>1</v>
      </c>
      <c r="E34" s="51" t="n">
        <v>0</v>
      </c>
      <c r="F34" s="51" t="n">
        <v>1</v>
      </c>
      <c r="G34" s="51" t="s">
        <v>102</v>
      </c>
      <c r="H34" s="51" t="s">
        <v>166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</row>
    <row r="35" customFormat="false" ht="12.75" hidden="false" customHeight="false" outlineLevel="0" collapsed="false">
      <c r="B35" s="51" t="s">
        <v>181</v>
      </c>
      <c r="C35" s="52" t="s">
        <v>182</v>
      </c>
      <c r="D35" s="51" t="n">
        <v>290</v>
      </c>
      <c r="E35" s="51" t="n">
        <v>288</v>
      </c>
      <c r="F35" s="51" t="n">
        <v>2</v>
      </c>
      <c r="G35" s="51" t="s">
        <v>183</v>
      </c>
      <c r="H35" s="51" t="s">
        <v>184</v>
      </c>
      <c r="I35" s="51" t="n">
        <v>292</v>
      </c>
      <c r="J35" s="51" t="n">
        <v>35</v>
      </c>
      <c r="K35" s="51" t="n">
        <v>35</v>
      </c>
      <c r="L35" s="51" t="n">
        <v>0</v>
      </c>
      <c r="M35" s="51" t="n">
        <v>4</v>
      </c>
      <c r="N35" s="51" t="n">
        <v>0</v>
      </c>
    </row>
    <row r="36" customFormat="false" ht="12.75" hidden="false" customHeight="false" outlineLevel="0" collapsed="false">
      <c r="B36" s="54" t="s">
        <v>103</v>
      </c>
      <c r="C36" s="54"/>
      <c r="D36" s="54" t="n">
        <v>2015</v>
      </c>
      <c r="E36" s="54" t="n">
        <v>1898</v>
      </c>
      <c r="F36" s="54" t="n">
        <v>117</v>
      </c>
      <c r="G36" s="54" t="s">
        <v>185</v>
      </c>
      <c r="H36" s="54" t="s">
        <v>186</v>
      </c>
      <c r="I36" s="54" t="n">
        <f aca="false">SUM(I21:I35)</f>
        <v>1916</v>
      </c>
      <c r="K36" s="54" t="n">
        <v>150</v>
      </c>
      <c r="L36" s="54" t="n">
        <v>19</v>
      </c>
      <c r="M36" s="54" t="n">
        <v>37</v>
      </c>
      <c r="N36" s="54" t="n">
        <v>2</v>
      </c>
    </row>
    <row r="37" customFormat="false" ht="12.75" hidden="false" customHeight="false" outlineLevel="0" collapsed="false">
      <c r="A37" s="49" t="s">
        <v>52</v>
      </c>
      <c r="B37" s="50" t="s">
        <v>89</v>
      </c>
      <c r="C37" s="49" t="s">
        <v>187</v>
      </c>
    </row>
    <row r="38" customFormat="false" ht="12.75" hidden="false" customHeight="false" outlineLevel="0" collapsed="false">
      <c r="B38" s="51" t="s">
        <v>188</v>
      </c>
      <c r="C38" s="52" t="s">
        <v>189</v>
      </c>
      <c r="D38" s="51" t="n">
        <v>57</v>
      </c>
      <c r="E38" s="51" t="n">
        <v>74</v>
      </c>
      <c r="F38" s="51" t="n">
        <v>-17</v>
      </c>
      <c r="G38" s="51" t="s">
        <v>190</v>
      </c>
      <c r="H38" s="51" t="s">
        <v>191</v>
      </c>
      <c r="I38" s="51" t="n">
        <v>74</v>
      </c>
      <c r="J38" s="51" t="n">
        <v>5</v>
      </c>
      <c r="K38" s="51" t="n">
        <v>5</v>
      </c>
      <c r="L38" s="51" t="n">
        <v>0</v>
      </c>
      <c r="M38" s="51" t="n">
        <v>0</v>
      </c>
      <c r="N38" s="51" t="n">
        <v>1</v>
      </c>
    </row>
    <row r="39" customFormat="false" ht="12.75" hidden="false" customHeight="false" outlineLevel="0" collapsed="false">
      <c r="B39" s="51" t="s">
        <v>192</v>
      </c>
      <c r="C39" s="52" t="s">
        <v>193</v>
      </c>
      <c r="D39" s="51" t="n">
        <v>117</v>
      </c>
      <c r="E39" s="51" t="n">
        <v>151</v>
      </c>
      <c r="F39" s="51" t="n">
        <v>-34</v>
      </c>
      <c r="G39" s="51" t="s">
        <v>194</v>
      </c>
      <c r="H39" s="51" t="s">
        <v>195</v>
      </c>
      <c r="I39" s="51" t="n">
        <v>155</v>
      </c>
      <c r="J39" s="51" t="n">
        <v>24</v>
      </c>
      <c r="K39" s="51" t="n">
        <v>24</v>
      </c>
      <c r="L39" s="51" t="n">
        <v>1</v>
      </c>
      <c r="M39" s="51" t="n">
        <v>5</v>
      </c>
      <c r="N39" s="51" t="n">
        <v>0</v>
      </c>
    </row>
    <row r="40" customFormat="false" ht="12.75" hidden="false" customHeight="false" outlineLevel="0" collapsed="false">
      <c r="B40" s="51" t="s">
        <v>196</v>
      </c>
      <c r="C40" s="52" t="s">
        <v>197</v>
      </c>
      <c r="D40" s="51" t="n">
        <v>101</v>
      </c>
      <c r="E40" s="51" t="n">
        <v>20</v>
      </c>
      <c r="F40" s="51" t="n">
        <v>81</v>
      </c>
      <c r="G40" s="51" t="s">
        <v>198</v>
      </c>
      <c r="H40" s="51" t="s">
        <v>199</v>
      </c>
      <c r="I40" s="51" t="n">
        <v>21</v>
      </c>
      <c r="J40" s="51" t="n">
        <v>1</v>
      </c>
      <c r="K40" s="51" t="n">
        <v>1</v>
      </c>
      <c r="L40" s="51" t="n">
        <v>0</v>
      </c>
      <c r="M40" s="51" t="n">
        <v>1</v>
      </c>
      <c r="N40" s="51" t="n">
        <v>0</v>
      </c>
    </row>
    <row r="41" customFormat="false" ht="12.75" hidden="false" customHeight="false" outlineLevel="0" collapsed="false">
      <c r="B41" s="51" t="s">
        <v>200</v>
      </c>
      <c r="C41" s="52" t="s">
        <v>201</v>
      </c>
      <c r="D41" s="51" t="n">
        <v>61</v>
      </c>
      <c r="E41" s="51" t="n">
        <v>29</v>
      </c>
      <c r="F41" s="51" t="n">
        <v>32</v>
      </c>
      <c r="G41" s="51" t="s">
        <v>202</v>
      </c>
      <c r="H41" s="51" t="s">
        <v>203</v>
      </c>
      <c r="I41" s="51" t="n">
        <v>29</v>
      </c>
      <c r="J41" s="51" t="n">
        <v>2</v>
      </c>
      <c r="K41" s="51" t="n">
        <v>2</v>
      </c>
      <c r="L41" s="51" t="n">
        <v>0</v>
      </c>
      <c r="M41" s="51" t="n">
        <v>0</v>
      </c>
      <c r="N41" s="51" t="n">
        <v>0</v>
      </c>
    </row>
    <row r="42" customFormat="false" ht="12.75" hidden="false" customHeight="false" outlineLevel="0" collapsed="false">
      <c r="B42" s="51" t="s">
        <v>204</v>
      </c>
      <c r="C42" s="52" t="s">
        <v>205</v>
      </c>
      <c r="D42" s="51" t="n">
        <v>1</v>
      </c>
      <c r="E42" s="51" t="n">
        <v>4</v>
      </c>
      <c r="F42" s="51" t="n">
        <v>-3</v>
      </c>
      <c r="G42" s="51" t="s">
        <v>97</v>
      </c>
      <c r="H42" s="51" t="s">
        <v>122</v>
      </c>
      <c r="I42" s="51" t="n">
        <v>4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</row>
    <row r="43" customFormat="false" ht="12.75" hidden="false" customHeight="false" outlineLevel="0" collapsed="false">
      <c r="B43" s="51" t="n">
        <v>300</v>
      </c>
      <c r="C43" s="52" t="s">
        <v>206</v>
      </c>
      <c r="D43" s="51" t="n">
        <v>0</v>
      </c>
      <c r="E43" s="51" t="n">
        <v>2</v>
      </c>
      <c r="F43" s="51" t="n">
        <v>-2</v>
      </c>
      <c r="G43" s="51" t="s">
        <v>166</v>
      </c>
      <c r="H43" s="51" t="s">
        <v>166</v>
      </c>
      <c r="I43" s="51" t="n">
        <v>0</v>
      </c>
      <c r="J43" s="51" t="n">
        <v>0</v>
      </c>
      <c r="K43" s="51" t="n">
        <v>0</v>
      </c>
      <c r="L43" s="51" t="n">
        <v>2</v>
      </c>
      <c r="M43" s="51" t="n">
        <v>0</v>
      </c>
      <c r="N43" s="51" t="n">
        <v>0</v>
      </c>
    </row>
    <row r="44" customFormat="false" ht="12.75" hidden="false" customHeight="false" outlineLevel="0" collapsed="false">
      <c r="B44" s="51" t="s">
        <v>207</v>
      </c>
      <c r="C44" s="52" t="s">
        <v>208</v>
      </c>
      <c r="D44" s="51" t="n">
        <v>1</v>
      </c>
      <c r="E44" s="51" t="n">
        <v>5</v>
      </c>
      <c r="F44" s="51" t="n">
        <v>-4</v>
      </c>
      <c r="G44" s="51" t="s">
        <v>209</v>
      </c>
      <c r="H44" s="51" t="s">
        <v>210</v>
      </c>
      <c r="I44" s="51" t="n">
        <v>5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</row>
    <row r="45" customFormat="false" ht="12.75" hidden="false" customHeight="false" outlineLevel="0" collapsed="false">
      <c r="B45" s="51" t="s">
        <v>211</v>
      </c>
      <c r="C45" s="52" t="s">
        <v>212</v>
      </c>
      <c r="D45" s="51" t="n">
        <v>0</v>
      </c>
      <c r="E45" s="51" t="n">
        <v>2</v>
      </c>
      <c r="F45" s="51" t="n">
        <v>-2</v>
      </c>
      <c r="G45" s="51" t="s">
        <v>169</v>
      </c>
      <c r="H45" s="51" t="s">
        <v>129</v>
      </c>
      <c r="I45" s="51" t="n">
        <v>2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</row>
    <row r="46" customFormat="false" ht="12.75" hidden="false" customHeight="false" outlineLevel="0" collapsed="false">
      <c r="B46" s="51" t="s">
        <v>213</v>
      </c>
      <c r="C46" s="52" t="s">
        <v>214</v>
      </c>
      <c r="D46" s="51" t="n">
        <v>0</v>
      </c>
      <c r="E46" s="51" t="n">
        <v>4</v>
      </c>
      <c r="F46" s="51" t="n">
        <v>-4</v>
      </c>
      <c r="G46" s="51" t="s">
        <v>209</v>
      </c>
      <c r="H46" s="51" t="s">
        <v>215</v>
      </c>
      <c r="I46" s="51" t="n">
        <v>4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</row>
    <row r="47" customFormat="false" ht="12.75" hidden="false" customHeight="false" outlineLevel="0" collapsed="false">
      <c r="B47" s="51" t="s">
        <v>216</v>
      </c>
      <c r="C47" s="52" t="s">
        <v>217</v>
      </c>
      <c r="D47" s="51" t="n">
        <v>79</v>
      </c>
      <c r="E47" s="51" t="n">
        <v>111</v>
      </c>
      <c r="F47" s="51" t="n">
        <v>-32</v>
      </c>
      <c r="G47" s="51" t="s">
        <v>218</v>
      </c>
      <c r="H47" s="51" t="s">
        <v>219</v>
      </c>
      <c r="I47" s="51" t="n">
        <v>105</v>
      </c>
      <c r="J47" s="51" t="n">
        <v>19</v>
      </c>
      <c r="K47" s="51" t="n">
        <v>19</v>
      </c>
      <c r="L47" s="51" t="n">
        <v>12</v>
      </c>
      <c r="M47" s="51" t="n">
        <v>6</v>
      </c>
      <c r="N47" s="51" t="n">
        <v>1</v>
      </c>
    </row>
    <row r="48" customFormat="false" ht="12.75" hidden="false" customHeight="false" outlineLevel="0" collapsed="false">
      <c r="B48" s="51" t="n">
        <v>234</v>
      </c>
      <c r="C48" s="52" t="s">
        <v>220</v>
      </c>
      <c r="D48" s="51" t="n">
        <v>0</v>
      </c>
      <c r="E48" s="51" t="n">
        <v>1</v>
      </c>
      <c r="F48" s="51" t="n">
        <v>-1</v>
      </c>
      <c r="G48" s="51" t="s">
        <v>166</v>
      </c>
      <c r="H48" s="51" t="s">
        <v>166</v>
      </c>
      <c r="I48" s="51" t="n">
        <v>0</v>
      </c>
      <c r="J48" s="51" t="n">
        <v>0</v>
      </c>
      <c r="K48" s="51" t="n">
        <v>0</v>
      </c>
      <c r="L48" s="51" t="n">
        <v>1</v>
      </c>
      <c r="M48" s="51" t="n">
        <v>0</v>
      </c>
      <c r="N48" s="51" t="n">
        <v>0</v>
      </c>
    </row>
    <row r="49" customFormat="false" ht="12.75" hidden="false" customHeight="false" outlineLevel="0" collapsed="false">
      <c r="B49" s="51" t="s">
        <v>221</v>
      </c>
      <c r="C49" s="52" t="s">
        <v>222</v>
      </c>
      <c r="D49" s="51" t="n">
        <v>0</v>
      </c>
      <c r="E49" s="51" t="n">
        <v>1</v>
      </c>
      <c r="F49" s="51" t="n">
        <v>-1</v>
      </c>
      <c r="G49" s="51" t="s">
        <v>101</v>
      </c>
      <c r="H49" s="51" t="s">
        <v>102</v>
      </c>
      <c r="I49" s="51" t="n">
        <v>1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</row>
    <row r="50" customFormat="false" ht="12.75" hidden="false" customHeight="false" outlineLevel="0" collapsed="false">
      <c r="B50" s="51" t="s">
        <v>223</v>
      </c>
      <c r="C50" s="52" t="s">
        <v>224</v>
      </c>
      <c r="D50" s="51" t="n">
        <v>2</v>
      </c>
      <c r="E50" s="51" t="n">
        <v>3</v>
      </c>
      <c r="F50" s="51" t="n">
        <v>-1</v>
      </c>
      <c r="G50" s="51" t="s">
        <v>166</v>
      </c>
      <c r="H50" s="51" t="s">
        <v>129</v>
      </c>
      <c r="I50" s="51" t="n">
        <v>2</v>
      </c>
      <c r="J50" s="51" t="n">
        <v>0</v>
      </c>
      <c r="K50" s="51" t="n">
        <v>0</v>
      </c>
      <c r="L50" s="51" t="n">
        <v>1</v>
      </c>
      <c r="M50" s="51" t="n">
        <v>0</v>
      </c>
      <c r="N50" s="51" t="n">
        <v>0</v>
      </c>
    </row>
    <row r="51" customFormat="false" ht="12.75" hidden="false" customHeight="false" outlineLevel="0" collapsed="false">
      <c r="B51" s="51" t="s">
        <v>225</v>
      </c>
      <c r="C51" s="52" t="s">
        <v>226</v>
      </c>
      <c r="D51" s="51" t="n">
        <v>7</v>
      </c>
      <c r="E51" s="51" t="n">
        <v>19</v>
      </c>
      <c r="F51" s="51" t="n">
        <v>-12</v>
      </c>
      <c r="G51" s="51" t="s">
        <v>227</v>
      </c>
      <c r="H51" s="51" t="s">
        <v>228</v>
      </c>
      <c r="I51" s="51" t="n">
        <v>19</v>
      </c>
      <c r="J51" s="51" t="n">
        <v>3</v>
      </c>
      <c r="K51" s="51" t="n">
        <v>3</v>
      </c>
      <c r="L51" s="51" t="n">
        <v>0</v>
      </c>
      <c r="M51" s="51" t="n">
        <v>0</v>
      </c>
      <c r="N51" s="51" t="n">
        <v>0</v>
      </c>
    </row>
    <row r="52" customFormat="false" ht="12.75" hidden="false" customHeight="false" outlineLevel="0" collapsed="false">
      <c r="B52" s="51" t="s">
        <v>229</v>
      </c>
      <c r="C52" s="52" t="s">
        <v>230</v>
      </c>
      <c r="D52" s="51" t="n">
        <v>79</v>
      </c>
      <c r="E52" s="51" t="n">
        <v>90</v>
      </c>
      <c r="F52" s="51" t="n">
        <v>-11</v>
      </c>
      <c r="G52" s="51" t="s">
        <v>231</v>
      </c>
      <c r="H52" s="51" t="s">
        <v>232</v>
      </c>
      <c r="I52" s="51" t="n">
        <v>91</v>
      </c>
      <c r="J52" s="51" t="n">
        <v>15</v>
      </c>
      <c r="K52" s="51" t="n">
        <v>15</v>
      </c>
      <c r="L52" s="51" t="n">
        <v>0</v>
      </c>
      <c r="M52" s="51" t="n">
        <v>1</v>
      </c>
      <c r="N52" s="51" t="n">
        <v>0</v>
      </c>
    </row>
    <row r="53" customFormat="false" ht="12.75" hidden="false" customHeight="false" outlineLevel="0" collapsed="false">
      <c r="B53" s="51" t="n">
        <v>60</v>
      </c>
      <c r="C53" s="52" t="s">
        <v>233</v>
      </c>
      <c r="D53" s="51" t="n">
        <v>0</v>
      </c>
      <c r="E53" s="51" t="n">
        <v>4</v>
      </c>
      <c r="F53" s="51" t="n">
        <v>-4</v>
      </c>
      <c r="G53" s="51" t="s">
        <v>166</v>
      </c>
      <c r="H53" s="51" t="s">
        <v>166</v>
      </c>
      <c r="I53" s="51" t="n">
        <v>0</v>
      </c>
      <c r="J53" s="51" t="n">
        <v>0</v>
      </c>
      <c r="K53" s="51" t="n">
        <v>0</v>
      </c>
      <c r="L53" s="51" t="n">
        <v>4</v>
      </c>
      <c r="M53" s="51" t="n">
        <v>0</v>
      </c>
      <c r="N53" s="51" t="n">
        <v>0</v>
      </c>
    </row>
    <row r="54" customFormat="false" ht="12.75" hidden="false" customHeight="false" outlineLevel="0" collapsed="false">
      <c r="B54" s="54" t="s">
        <v>103</v>
      </c>
      <c r="D54" s="54" t="n">
        <v>505</v>
      </c>
      <c r="E54" s="54" t="n">
        <v>520</v>
      </c>
      <c r="F54" s="54" t="n">
        <v>-15</v>
      </c>
      <c r="G54" s="54" t="s">
        <v>234</v>
      </c>
      <c r="H54" s="54" t="s">
        <v>235</v>
      </c>
      <c r="I54" s="54" t="n">
        <f aca="false">SUM(I38:I53)</f>
        <v>512</v>
      </c>
      <c r="J54" s="54" t="n">
        <v>69</v>
      </c>
      <c r="K54" s="54" t="n">
        <v>21</v>
      </c>
      <c r="L54" s="54" t="n">
        <v>13</v>
      </c>
      <c r="M54" s="54" t="n">
        <v>2</v>
      </c>
    </row>
    <row r="55" customFormat="false" ht="12.75" hidden="false" customHeight="false" outlineLevel="0" collapsed="false">
      <c r="A55" s="49" t="s">
        <v>52</v>
      </c>
      <c r="B55" s="50" t="s">
        <v>89</v>
      </c>
      <c r="C55" s="49" t="s">
        <v>236</v>
      </c>
    </row>
    <row r="56" customFormat="false" ht="12.75" hidden="false" customHeight="false" outlineLevel="0" collapsed="false">
      <c r="B56" s="51" t="s">
        <v>237</v>
      </c>
      <c r="C56" s="52" t="s">
        <v>238</v>
      </c>
      <c r="D56" s="51" t="n">
        <v>147</v>
      </c>
      <c r="E56" s="51" t="n">
        <v>45</v>
      </c>
      <c r="F56" s="51" t="n">
        <v>102</v>
      </c>
      <c r="G56" s="51" t="s">
        <v>239</v>
      </c>
      <c r="H56" s="51" t="s">
        <v>240</v>
      </c>
      <c r="I56" s="51" t="n">
        <v>46</v>
      </c>
      <c r="J56" s="51" t="n">
        <v>3</v>
      </c>
      <c r="K56" s="51" t="n">
        <v>3</v>
      </c>
      <c r="L56" s="51" t="n">
        <v>0</v>
      </c>
      <c r="M56" s="51" t="n">
        <v>1</v>
      </c>
      <c r="N56" s="51" t="n">
        <v>1</v>
      </c>
    </row>
    <row r="57" customFormat="false" ht="12.75" hidden="false" customHeight="false" outlineLevel="0" collapsed="false">
      <c r="B57" s="51" t="s">
        <v>241</v>
      </c>
      <c r="C57" s="52" t="s">
        <v>242</v>
      </c>
      <c r="D57" s="51" t="n">
        <v>137</v>
      </c>
      <c r="E57" s="51" t="n">
        <v>109</v>
      </c>
      <c r="F57" s="51" t="n">
        <v>28</v>
      </c>
      <c r="G57" s="51" t="s">
        <v>243</v>
      </c>
      <c r="H57" s="51" t="s">
        <v>244</v>
      </c>
      <c r="I57" s="51" t="n">
        <v>107</v>
      </c>
      <c r="J57" s="51" t="n">
        <v>16</v>
      </c>
      <c r="K57" s="51" t="n">
        <v>16</v>
      </c>
      <c r="L57" s="51" t="n">
        <v>2</v>
      </c>
      <c r="M57" s="51" t="n">
        <v>0</v>
      </c>
      <c r="N57" s="51" t="n">
        <v>0</v>
      </c>
    </row>
    <row r="58" customFormat="false" ht="12.75" hidden="false" customHeight="false" outlineLevel="0" collapsed="false">
      <c r="B58" s="51" t="s">
        <v>245</v>
      </c>
      <c r="C58" s="52" t="s">
        <v>246</v>
      </c>
      <c r="D58" s="51" t="n">
        <v>409</v>
      </c>
      <c r="E58" s="51" t="n">
        <v>330</v>
      </c>
      <c r="F58" s="51" t="n">
        <v>79</v>
      </c>
      <c r="G58" s="51" t="s">
        <v>247</v>
      </c>
      <c r="H58" s="51" t="s">
        <v>248</v>
      </c>
      <c r="I58" s="51" t="n">
        <v>340</v>
      </c>
      <c r="J58" s="51" t="n">
        <v>12</v>
      </c>
      <c r="K58" s="51" t="n">
        <v>12</v>
      </c>
      <c r="L58" s="51" t="n">
        <v>0</v>
      </c>
      <c r="M58" s="51" t="n">
        <v>10</v>
      </c>
      <c r="N58" s="51" t="n">
        <v>0</v>
      </c>
    </row>
    <row r="59" customFormat="false" ht="12.75" hidden="false" customHeight="false" outlineLevel="0" collapsed="false">
      <c r="B59" s="51" t="s">
        <v>249</v>
      </c>
      <c r="C59" s="52" t="s">
        <v>250</v>
      </c>
      <c r="D59" s="51" t="n">
        <v>998</v>
      </c>
      <c r="E59" s="51" t="n">
        <v>1005</v>
      </c>
      <c r="F59" s="51" t="n">
        <v>-7</v>
      </c>
      <c r="G59" s="51" t="s">
        <v>251</v>
      </c>
      <c r="H59" s="51" t="s">
        <v>252</v>
      </c>
      <c r="I59" s="51" t="n">
        <v>1043</v>
      </c>
      <c r="J59" s="51" t="n">
        <v>83</v>
      </c>
      <c r="K59" s="51" t="n">
        <v>83</v>
      </c>
      <c r="L59" s="51" t="n">
        <v>2</v>
      </c>
      <c r="M59" s="51" t="n">
        <v>40</v>
      </c>
      <c r="N59" s="51" t="n">
        <v>0</v>
      </c>
    </row>
    <row r="60" customFormat="false" ht="12.75" hidden="false" customHeight="false" outlineLevel="0" collapsed="false">
      <c r="B60" s="51" t="s">
        <v>253</v>
      </c>
      <c r="C60" s="52" t="s">
        <v>254</v>
      </c>
      <c r="D60" s="51" t="n">
        <v>9</v>
      </c>
      <c r="E60" s="51" t="n">
        <v>7</v>
      </c>
      <c r="F60" s="51" t="n">
        <v>2</v>
      </c>
      <c r="G60" s="51" t="s">
        <v>129</v>
      </c>
      <c r="H60" s="51" t="s">
        <v>255</v>
      </c>
      <c r="I60" s="51" t="n">
        <v>7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</row>
    <row r="61" customFormat="false" ht="12.75" hidden="false" customHeight="false" outlineLevel="0" collapsed="false">
      <c r="B61" s="51" t="s">
        <v>256</v>
      </c>
      <c r="C61" s="52" t="s">
        <v>257</v>
      </c>
      <c r="D61" s="51" t="n">
        <v>1139</v>
      </c>
      <c r="E61" s="51" t="n">
        <v>1032</v>
      </c>
      <c r="F61" s="51" t="n">
        <v>107</v>
      </c>
      <c r="G61" s="51" t="s">
        <v>258</v>
      </c>
      <c r="H61" s="51" t="s">
        <v>259</v>
      </c>
      <c r="I61" s="51" t="n">
        <v>1047</v>
      </c>
      <c r="J61" s="51" t="n">
        <v>37</v>
      </c>
      <c r="K61" s="51" t="n">
        <v>37</v>
      </c>
      <c r="L61" s="51" t="n">
        <v>4</v>
      </c>
      <c r="M61" s="51" t="n">
        <v>19</v>
      </c>
      <c r="N61" s="51" t="n">
        <v>0</v>
      </c>
    </row>
    <row r="62" customFormat="false" ht="12.75" hidden="false" customHeight="false" outlineLevel="0" collapsed="false">
      <c r="B62" s="51" t="n">
        <v>203</v>
      </c>
      <c r="C62" s="52" t="s">
        <v>257</v>
      </c>
      <c r="D62" s="51" t="n">
        <v>0</v>
      </c>
      <c r="E62" s="51" t="n">
        <v>1</v>
      </c>
      <c r="F62" s="51" t="n">
        <v>-1</v>
      </c>
      <c r="G62" s="51" t="s">
        <v>101</v>
      </c>
      <c r="H62" s="51" t="s">
        <v>102</v>
      </c>
      <c r="I62" s="51" t="n">
        <v>1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</row>
    <row r="63" customFormat="false" ht="12.75" hidden="false" customHeight="false" outlineLevel="0" collapsed="false">
      <c r="B63" s="51" t="s">
        <v>260</v>
      </c>
      <c r="C63" s="52" t="s">
        <v>261</v>
      </c>
      <c r="D63" s="51" t="n">
        <v>1</v>
      </c>
      <c r="E63" s="51" t="n">
        <v>3</v>
      </c>
      <c r="F63" s="51" t="n">
        <v>-2</v>
      </c>
      <c r="G63" s="51" t="s">
        <v>169</v>
      </c>
      <c r="H63" s="51" t="s">
        <v>98</v>
      </c>
      <c r="I63" s="51" t="n">
        <v>3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</row>
    <row r="64" customFormat="false" ht="12.75" hidden="false" customHeight="false" outlineLevel="0" collapsed="false">
      <c r="B64" s="51" t="s">
        <v>262</v>
      </c>
      <c r="C64" s="52" t="s">
        <v>263</v>
      </c>
      <c r="D64" s="51" t="n">
        <v>12</v>
      </c>
      <c r="E64" s="51" t="n">
        <v>4</v>
      </c>
      <c r="F64" s="51" t="n">
        <v>8</v>
      </c>
      <c r="G64" s="51" t="s">
        <v>264</v>
      </c>
      <c r="H64" s="51" t="s">
        <v>122</v>
      </c>
      <c r="I64" s="51" t="n">
        <v>4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</row>
    <row r="65" customFormat="false" ht="12.75" hidden="false" customHeight="false" outlineLevel="0" collapsed="false">
      <c r="B65" s="51" t="s">
        <v>265</v>
      </c>
      <c r="C65" s="52" t="s">
        <v>266</v>
      </c>
      <c r="D65" s="51" t="n">
        <v>0</v>
      </c>
      <c r="E65" s="51" t="n">
        <v>1</v>
      </c>
      <c r="F65" s="51" t="n">
        <v>-1</v>
      </c>
      <c r="G65" s="51" t="s">
        <v>166</v>
      </c>
      <c r="H65" s="51" t="s">
        <v>166</v>
      </c>
      <c r="I65" s="51" t="n">
        <v>0</v>
      </c>
      <c r="J65" s="51" t="n">
        <v>0</v>
      </c>
      <c r="K65" s="51" t="n">
        <v>0</v>
      </c>
      <c r="L65" s="51" t="n">
        <v>1</v>
      </c>
      <c r="M65" s="51" t="n">
        <v>0</v>
      </c>
      <c r="N65" s="51" t="n">
        <v>0</v>
      </c>
    </row>
    <row r="66" customFormat="false" ht="12.75" hidden="false" customHeight="false" outlineLevel="0" collapsed="false">
      <c r="B66" s="51" t="s">
        <v>267</v>
      </c>
      <c r="C66" s="52" t="s">
        <v>268</v>
      </c>
      <c r="D66" s="51" t="n">
        <v>0</v>
      </c>
      <c r="E66" s="51" t="n">
        <v>51</v>
      </c>
      <c r="F66" s="51" t="n">
        <v>-51</v>
      </c>
      <c r="G66" s="51" t="s">
        <v>166</v>
      </c>
      <c r="H66" s="51" t="s">
        <v>166</v>
      </c>
      <c r="I66" s="51" t="n">
        <v>0</v>
      </c>
      <c r="J66" s="51" t="n">
        <v>0</v>
      </c>
      <c r="K66" s="51" t="n">
        <v>0</v>
      </c>
      <c r="L66" s="51" t="n">
        <v>51</v>
      </c>
      <c r="M66" s="51" t="n">
        <v>0</v>
      </c>
      <c r="N66" s="51" t="n">
        <v>0</v>
      </c>
    </row>
    <row r="67" customFormat="false" ht="12.75" hidden="false" customHeight="false" outlineLevel="0" collapsed="false">
      <c r="B67" s="51" t="s">
        <v>269</v>
      </c>
      <c r="C67" s="52" t="s">
        <v>270</v>
      </c>
      <c r="D67" s="51" t="n">
        <v>5</v>
      </c>
      <c r="E67" s="51" t="n">
        <v>1</v>
      </c>
      <c r="F67" s="51" t="n">
        <v>4</v>
      </c>
      <c r="G67" s="51" t="s">
        <v>122</v>
      </c>
      <c r="H67" s="51" t="s">
        <v>271</v>
      </c>
      <c r="I67" s="51" t="n">
        <v>1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</row>
    <row r="68" customFormat="false" ht="12.75" hidden="false" customHeight="false" outlineLevel="0" collapsed="false">
      <c r="B68" s="51" t="s">
        <v>272</v>
      </c>
      <c r="C68" s="52" t="s">
        <v>217</v>
      </c>
      <c r="D68" s="51" t="n">
        <v>935</v>
      </c>
      <c r="E68" s="51" t="n">
        <v>835</v>
      </c>
      <c r="F68" s="51" t="n">
        <v>100</v>
      </c>
      <c r="G68" s="51" t="s">
        <v>273</v>
      </c>
      <c r="H68" s="51" t="s">
        <v>274</v>
      </c>
      <c r="I68" s="51" t="n">
        <v>858</v>
      </c>
      <c r="J68" s="51" t="n">
        <v>59</v>
      </c>
      <c r="K68" s="51" t="n">
        <v>59</v>
      </c>
      <c r="L68" s="51" t="n">
        <v>23</v>
      </c>
      <c r="M68" s="51" t="n">
        <v>46</v>
      </c>
      <c r="N68" s="51" t="n">
        <v>0</v>
      </c>
    </row>
    <row r="69" customFormat="false" ht="12.75" hidden="false" customHeight="false" outlineLevel="0" collapsed="false">
      <c r="B69" s="51" t="s">
        <v>275</v>
      </c>
      <c r="C69" s="52" t="s">
        <v>276</v>
      </c>
      <c r="D69" s="51" t="n">
        <v>6</v>
      </c>
      <c r="E69" s="51" t="n">
        <v>1</v>
      </c>
      <c r="F69" s="51" t="n">
        <v>5</v>
      </c>
      <c r="G69" s="51" t="s">
        <v>210</v>
      </c>
      <c r="H69" s="51" t="s">
        <v>102</v>
      </c>
      <c r="I69" s="51" t="n">
        <v>1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</row>
    <row r="70" customFormat="false" ht="12.75" hidden="false" customHeight="false" outlineLevel="0" collapsed="false">
      <c r="B70" s="51" t="s">
        <v>277</v>
      </c>
      <c r="C70" s="52" t="s">
        <v>278</v>
      </c>
      <c r="D70" s="51" t="n">
        <v>50</v>
      </c>
      <c r="E70" s="51" t="n">
        <v>13</v>
      </c>
      <c r="F70" s="51" t="n">
        <v>37</v>
      </c>
      <c r="G70" s="51" t="s">
        <v>279</v>
      </c>
      <c r="H70" s="51" t="s">
        <v>280</v>
      </c>
      <c r="I70" s="51" t="n">
        <v>13</v>
      </c>
      <c r="J70" s="51" t="n">
        <v>3</v>
      </c>
      <c r="K70" s="51" t="n">
        <v>3</v>
      </c>
      <c r="L70" s="51" t="n">
        <v>1</v>
      </c>
      <c r="M70" s="51" t="n">
        <v>1</v>
      </c>
      <c r="N70" s="51" t="n">
        <v>0</v>
      </c>
    </row>
    <row r="71" customFormat="false" ht="12.75" hidden="false" customHeight="false" outlineLevel="0" collapsed="false">
      <c r="B71" s="51" t="s">
        <v>281</v>
      </c>
      <c r="C71" s="52" t="s">
        <v>282</v>
      </c>
      <c r="D71" s="51" t="n">
        <v>5</v>
      </c>
      <c r="E71" s="51" t="n">
        <v>4</v>
      </c>
      <c r="F71" s="51" t="n">
        <v>1</v>
      </c>
      <c r="G71" s="51" t="s">
        <v>129</v>
      </c>
      <c r="H71" s="51" t="s">
        <v>98</v>
      </c>
      <c r="I71" s="51" t="n">
        <v>3</v>
      </c>
      <c r="J71" s="51" t="n">
        <v>0</v>
      </c>
      <c r="K71" s="51" t="n">
        <v>0</v>
      </c>
      <c r="L71" s="51" t="n">
        <v>1</v>
      </c>
      <c r="M71" s="51" t="n">
        <v>0</v>
      </c>
      <c r="N71" s="51" t="n">
        <v>0</v>
      </c>
    </row>
    <row r="72" customFormat="false" ht="12.75" hidden="false" customHeight="false" outlineLevel="0" collapsed="false">
      <c r="B72" s="51" t="s">
        <v>283</v>
      </c>
      <c r="C72" s="52" t="s">
        <v>284</v>
      </c>
      <c r="D72" s="51" t="n">
        <v>2</v>
      </c>
      <c r="E72" s="51" t="n">
        <v>1</v>
      </c>
      <c r="F72" s="51" t="n">
        <v>1</v>
      </c>
      <c r="G72" s="51" t="s">
        <v>102</v>
      </c>
      <c r="H72" s="51" t="s">
        <v>102</v>
      </c>
      <c r="I72" s="51" t="n">
        <v>1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</row>
    <row r="73" customFormat="false" ht="12.75" hidden="false" customHeight="false" outlineLevel="0" collapsed="false">
      <c r="B73" s="51" t="s">
        <v>285</v>
      </c>
      <c r="C73" s="52" t="s">
        <v>286</v>
      </c>
      <c r="D73" s="51" t="n">
        <v>139</v>
      </c>
      <c r="E73" s="51" t="n">
        <v>130</v>
      </c>
      <c r="F73" s="51" t="n">
        <v>9</v>
      </c>
      <c r="G73" s="51" t="s">
        <v>287</v>
      </c>
      <c r="H73" s="51" t="s">
        <v>288</v>
      </c>
      <c r="I73" s="51" t="n">
        <v>130</v>
      </c>
      <c r="J73" s="51" t="n">
        <v>12</v>
      </c>
      <c r="K73" s="51" t="n">
        <v>12</v>
      </c>
      <c r="L73" s="51" t="n">
        <v>0</v>
      </c>
      <c r="M73" s="51" t="n">
        <v>0</v>
      </c>
      <c r="N73" s="51" t="n">
        <v>0</v>
      </c>
    </row>
    <row r="74" customFormat="false" ht="12.75" hidden="false" customHeight="false" outlineLevel="0" collapsed="false">
      <c r="B74" s="51" t="n">
        <v>59</v>
      </c>
      <c r="C74" s="52" t="s">
        <v>289</v>
      </c>
      <c r="D74" s="51" t="n">
        <v>0</v>
      </c>
      <c r="E74" s="51" t="n">
        <v>3</v>
      </c>
      <c r="F74" s="51" t="n">
        <v>-3</v>
      </c>
      <c r="G74" s="51" t="s">
        <v>166</v>
      </c>
      <c r="H74" s="51" t="s">
        <v>166</v>
      </c>
      <c r="I74" s="51" t="n">
        <v>0</v>
      </c>
      <c r="J74" s="51" t="n">
        <v>0</v>
      </c>
      <c r="K74" s="51" t="n">
        <v>0</v>
      </c>
      <c r="L74" s="51" t="n">
        <v>3</v>
      </c>
      <c r="M74" s="51" t="n">
        <v>0</v>
      </c>
      <c r="N74" s="51" t="n">
        <v>0</v>
      </c>
    </row>
    <row r="75" customFormat="false" ht="12.75" hidden="false" customHeight="false" outlineLevel="0" collapsed="false">
      <c r="B75" s="54" t="s">
        <v>103</v>
      </c>
      <c r="D75" s="54" t="n">
        <v>3994</v>
      </c>
      <c r="E75" s="54" t="n">
        <v>3576</v>
      </c>
      <c r="F75" s="54" t="n">
        <v>418</v>
      </c>
      <c r="G75" s="54" t="s">
        <v>290</v>
      </c>
      <c r="H75" s="54" t="s">
        <v>291</v>
      </c>
      <c r="I75" s="54" t="n">
        <f aca="false">SUM(I56:I74)</f>
        <v>3605</v>
      </c>
      <c r="J75" s="54" t="n">
        <v>225</v>
      </c>
      <c r="K75" s="54" t="n">
        <v>88</v>
      </c>
      <c r="L75" s="54" t="n">
        <v>117</v>
      </c>
      <c r="M75" s="54" t="n">
        <v>1</v>
      </c>
    </row>
    <row r="76" customFormat="false" ht="12.75" hidden="false" customHeight="false" outlineLevel="0" collapsed="false">
      <c r="A76" s="49" t="s">
        <v>51</v>
      </c>
      <c r="B76" s="50" t="s">
        <v>89</v>
      </c>
      <c r="C76" s="49" t="s">
        <v>292</v>
      </c>
    </row>
    <row r="77" customFormat="false" ht="12.75" hidden="false" customHeight="false" outlineLevel="0" collapsed="false">
      <c r="B77" s="51" t="s">
        <v>293</v>
      </c>
      <c r="C77" s="52" t="s">
        <v>294</v>
      </c>
      <c r="D77" s="51" t="n">
        <v>372</v>
      </c>
      <c r="E77" s="51" t="n">
        <v>406</v>
      </c>
      <c r="F77" s="51" t="n">
        <v>-34</v>
      </c>
      <c r="G77" s="51" t="s">
        <v>295</v>
      </c>
      <c r="H77" s="51" t="s">
        <v>296</v>
      </c>
      <c r="I77" s="51" t="n">
        <v>373</v>
      </c>
      <c r="J77" s="51" t="n">
        <v>65</v>
      </c>
      <c r="K77" s="51" t="n">
        <v>65</v>
      </c>
      <c r="L77" s="51" t="n">
        <v>39</v>
      </c>
      <c r="M77" s="51" t="n">
        <v>6</v>
      </c>
      <c r="N77" s="51" t="n">
        <v>2</v>
      </c>
    </row>
    <row r="78" customFormat="false" ht="12.75" hidden="false" customHeight="false" outlineLevel="0" collapsed="false">
      <c r="B78" s="51" t="s">
        <v>297</v>
      </c>
      <c r="C78" s="52" t="s">
        <v>298</v>
      </c>
      <c r="D78" s="51" t="n">
        <v>38</v>
      </c>
      <c r="E78" s="51" t="n">
        <v>41</v>
      </c>
      <c r="F78" s="51" t="n">
        <v>-3</v>
      </c>
      <c r="G78" s="51" t="s">
        <v>169</v>
      </c>
      <c r="H78" s="51" t="s">
        <v>299</v>
      </c>
      <c r="I78" s="51" t="n">
        <v>40</v>
      </c>
      <c r="J78" s="51" t="n">
        <v>5</v>
      </c>
      <c r="K78" s="51" t="n">
        <v>5</v>
      </c>
      <c r="L78" s="51" t="n">
        <v>1</v>
      </c>
      <c r="M78" s="51" t="n">
        <v>0</v>
      </c>
      <c r="N78" s="51" t="n">
        <v>0</v>
      </c>
    </row>
    <row r="79" customFormat="false" ht="12.75" hidden="false" customHeight="false" outlineLevel="0" collapsed="false">
      <c r="B79" s="51" t="s">
        <v>300</v>
      </c>
      <c r="C79" s="52" t="s">
        <v>301</v>
      </c>
      <c r="D79" s="51" t="n">
        <v>1348</v>
      </c>
      <c r="E79" s="51" t="n">
        <v>1178</v>
      </c>
      <c r="F79" s="51" t="n">
        <v>170</v>
      </c>
      <c r="G79" s="51" t="s">
        <v>302</v>
      </c>
      <c r="H79" s="51" t="s">
        <v>303</v>
      </c>
      <c r="I79" s="51" t="n">
        <v>1180</v>
      </c>
      <c r="J79" s="51" t="n">
        <v>63</v>
      </c>
      <c r="K79" s="51" t="n">
        <v>63</v>
      </c>
      <c r="L79" s="51" t="n">
        <v>13</v>
      </c>
      <c r="M79" s="51" t="n">
        <v>15</v>
      </c>
      <c r="N79" s="51" t="n">
        <v>3</v>
      </c>
    </row>
    <row r="80" customFormat="false" ht="12.75" hidden="false" customHeight="false" outlineLevel="0" collapsed="false">
      <c r="B80" s="51" t="s">
        <v>304</v>
      </c>
      <c r="C80" s="52" t="s">
        <v>305</v>
      </c>
      <c r="D80" s="51" t="n">
        <v>0</v>
      </c>
      <c r="E80" s="51" t="n">
        <v>3</v>
      </c>
      <c r="F80" s="51" t="n">
        <v>-3</v>
      </c>
      <c r="G80" s="51" t="s">
        <v>166</v>
      </c>
      <c r="H80" s="51" t="s">
        <v>166</v>
      </c>
      <c r="I80" s="51" t="n">
        <v>0</v>
      </c>
      <c r="J80" s="51" t="n">
        <v>0</v>
      </c>
      <c r="K80" s="51" t="n">
        <v>0</v>
      </c>
      <c r="L80" s="51" t="n">
        <v>3</v>
      </c>
      <c r="M80" s="51" t="n">
        <v>0</v>
      </c>
      <c r="N80" s="51" t="n">
        <v>0</v>
      </c>
    </row>
    <row r="81" customFormat="false" ht="12.75" hidden="false" customHeight="false" outlineLevel="0" collapsed="false">
      <c r="B81" s="54" t="s">
        <v>103</v>
      </c>
      <c r="D81" s="54" t="n">
        <v>1758</v>
      </c>
      <c r="E81" s="54" t="n">
        <v>1628</v>
      </c>
      <c r="F81" s="54" t="n">
        <v>130</v>
      </c>
      <c r="G81" s="54" t="s">
        <v>306</v>
      </c>
      <c r="H81" s="54" t="s">
        <v>307</v>
      </c>
      <c r="I81" s="54" t="n">
        <f aca="false">SUM(I77:I80)</f>
        <v>1593</v>
      </c>
      <c r="J81" s="54" t="n">
        <v>133</v>
      </c>
      <c r="K81" s="54" t="n">
        <v>56</v>
      </c>
      <c r="L81" s="54" t="n">
        <v>21</v>
      </c>
      <c r="M81" s="54" t="n">
        <v>5</v>
      </c>
    </row>
    <row r="82" customFormat="false" ht="12.75" hidden="false" customHeight="false" outlineLevel="0" collapsed="false">
      <c r="A82" s="49" t="s">
        <v>51</v>
      </c>
      <c r="B82" s="50" t="s">
        <v>89</v>
      </c>
      <c r="C82" s="49" t="s">
        <v>308</v>
      </c>
    </row>
    <row r="83" customFormat="false" ht="12.75" hidden="false" customHeight="false" outlineLevel="0" collapsed="false">
      <c r="B83" s="51" t="s">
        <v>309</v>
      </c>
      <c r="C83" s="52" t="s">
        <v>310</v>
      </c>
      <c r="D83" s="51" t="n">
        <v>400</v>
      </c>
      <c r="E83" s="51" t="n">
        <v>373</v>
      </c>
      <c r="F83" s="51" t="n">
        <v>27</v>
      </c>
      <c r="G83" s="51" t="s">
        <v>311</v>
      </c>
      <c r="H83" s="51" t="s">
        <v>312</v>
      </c>
      <c r="I83" s="51" t="n">
        <v>376</v>
      </c>
      <c r="J83" s="51" t="n">
        <v>23</v>
      </c>
      <c r="K83" s="51" t="n">
        <v>23</v>
      </c>
      <c r="L83" s="51" t="n">
        <v>0</v>
      </c>
      <c r="M83" s="51" t="n">
        <v>3</v>
      </c>
      <c r="N83" s="51" t="n">
        <v>0</v>
      </c>
    </row>
    <row r="84" customFormat="false" ht="12.75" hidden="false" customHeight="false" outlineLevel="0" collapsed="false">
      <c r="B84" s="51" t="s">
        <v>313</v>
      </c>
      <c r="C84" s="52" t="s">
        <v>314</v>
      </c>
      <c r="D84" s="51" t="n">
        <v>2685</v>
      </c>
      <c r="E84" s="51" t="n">
        <v>2340</v>
      </c>
      <c r="F84" s="51" t="n">
        <v>345</v>
      </c>
      <c r="G84" s="51" t="s">
        <v>315</v>
      </c>
      <c r="H84" s="51" t="s">
        <v>316</v>
      </c>
      <c r="I84" s="51" t="n">
        <v>2392</v>
      </c>
      <c r="J84" s="51" t="n">
        <v>90</v>
      </c>
      <c r="K84" s="51" t="n">
        <v>90</v>
      </c>
      <c r="L84" s="51" t="n">
        <v>29</v>
      </c>
      <c r="M84" s="51" t="n">
        <v>81</v>
      </c>
      <c r="N84" s="51" t="n">
        <v>6</v>
      </c>
    </row>
    <row r="85" customFormat="false" ht="12.75" hidden="false" customHeight="false" outlineLevel="0" collapsed="false">
      <c r="B85" s="51" t="n">
        <v>4</v>
      </c>
      <c r="C85" s="52" t="s">
        <v>314</v>
      </c>
      <c r="D85" s="51" t="n">
        <v>0</v>
      </c>
      <c r="E85" s="51" t="n">
        <v>1</v>
      </c>
      <c r="F85" s="51" t="n">
        <v>-1</v>
      </c>
      <c r="G85" s="51" t="s">
        <v>101</v>
      </c>
      <c r="H85" s="51" t="s">
        <v>102</v>
      </c>
      <c r="I85" s="51" t="n">
        <v>1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</row>
    <row r="86" customFormat="false" ht="12.75" hidden="false" customHeight="false" outlineLevel="0" collapsed="false">
      <c r="B86" s="51" t="s">
        <v>317</v>
      </c>
      <c r="C86" s="52" t="s">
        <v>318</v>
      </c>
      <c r="D86" s="51" t="n">
        <v>0</v>
      </c>
      <c r="E86" s="51" t="n">
        <v>1</v>
      </c>
      <c r="F86" s="51" t="n">
        <v>-1</v>
      </c>
      <c r="G86" s="51" t="s">
        <v>166</v>
      </c>
      <c r="H86" s="51" t="s">
        <v>166</v>
      </c>
      <c r="I86" s="51" t="n">
        <v>0</v>
      </c>
      <c r="J86" s="51" t="n">
        <v>0</v>
      </c>
      <c r="K86" s="51" t="n">
        <v>0</v>
      </c>
      <c r="L86" s="51" t="n">
        <v>1</v>
      </c>
      <c r="M86" s="51" t="n">
        <v>0</v>
      </c>
      <c r="N86" s="51" t="n">
        <v>0</v>
      </c>
    </row>
    <row r="87" customFormat="false" ht="12.75" hidden="false" customHeight="false" outlineLevel="0" collapsed="false">
      <c r="B87" s="51" t="s">
        <v>319</v>
      </c>
      <c r="C87" s="52" t="s">
        <v>320</v>
      </c>
      <c r="D87" s="51" t="n">
        <v>957</v>
      </c>
      <c r="E87" s="51" t="n">
        <v>626</v>
      </c>
      <c r="F87" s="51" t="n">
        <v>331</v>
      </c>
      <c r="G87" s="51" t="s">
        <v>321</v>
      </c>
      <c r="H87" s="51" t="s">
        <v>322</v>
      </c>
      <c r="I87" s="51" t="n">
        <v>629</v>
      </c>
      <c r="J87" s="51" t="n">
        <v>25</v>
      </c>
      <c r="K87" s="51" t="n">
        <v>25</v>
      </c>
      <c r="L87" s="51" t="n">
        <v>6</v>
      </c>
      <c r="M87" s="51" t="n">
        <v>9</v>
      </c>
      <c r="N87" s="51" t="n">
        <v>1</v>
      </c>
    </row>
    <row r="88" customFormat="false" ht="12.75" hidden="false" customHeight="false" outlineLevel="0" collapsed="false">
      <c r="B88" s="54" t="s">
        <v>103</v>
      </c>
      <c r="D88" s="54" t="n">
        <v>4042</v>
      </c>
      <c r="E88" s="54" t="n">
        <v>3341</v>
      </c>
      <c r="F88" s="54" t="n">
        <v>701</v>
      </c>
      <c r="G88" s="54" t="s">
        <v>323</v>
      </c>
      <c r="H88" s="54" t="s">
        <v>324</v>
      </c>
      <c r="I88" s="54" t="n">
        <f aca="false">SUM(I83:I87)</f>
        <v>3398</v>
      </c>
      <c r="J88" s="54" t="n">
        <v>138</v>
      </c>
      <c r="K88" s="54" t="n">
        <v>36</v>
      </c>
      <c r="L88" s="54" t="n">
        <v>93</v>
      </c>
      <c r="M88" s="54" t="n">
        <v>7</v>
      </c>
    </row>
    <row r="89" customFormat="false" ht="12.75" hidden="false" customHeight="false" outlineLevel="0" collapsed="false">
      <c r="A89" s="49" t="s">
        <v>51</v>
      </c>
      <c r="B89" s="50" t="s">
        <v>89</v>
      </c>
      <c r="C89" s="49" t="s">
        <v>325</v>
      </c>
    </row>
    <row r="90" customFormat="false" ht="12.75" hidden="false" customHeight="false" outlineLevel="0" collapsed="false">
      <c r="B90" s="51" t="s">
        <v>326</v>
      </c>
      <c r="C90" s="52" t="s">
        <v>327</v>
      </c>
      <c r="D90" s="51" t="n">
        <v>8889</v>
      </c>
      <c r="E90" s="51" t="n">
        <v>7019</v>
      </c>
      <c r="F90" s="51" t="n">
        <v>1870</v>
      </c>
      <c r="G90" s="51" t="s">
        <v>328</v>
      </c>
      <c r="H90" s="51" t="s">
        <v>329</v>
      </c>
      <c r="I90" s="51" t="n">
        <v>7101</v>
      </c>
      <c r="J90" s="51" t="n">
        <v>244</v>
      </c>
      <c r="K90" s="51" t="n">
        <v>244</v>
      </c>
      <c r="L90" s="51" t="n">
        <v>18</v>
      </c>
      <c r="M90" s="51" t="n">
        <v>100</v>
      </c>
      <c r="N90" s="51" t="n">
        <v>4</v>
      </c>
    </row>
    <row r="91" customFormat="false" ht="12.75" hidden="false" customHeight="false" outlineLevel="0" collapsed="false">
      <c r="B91" s="51" t="n">
        <v>23</v>
      </c>
      <c r="C91" s="52" t="s">
        <v>330</v>
      </c>
      <c r="D91" s="51" t="n">
        <v>0</v>
      </c>
      <c r="E91" s="51" t="n">
        <v>1</v>
      </c>
      <c r="F91" s="51" t="n">
        <v>-1</v>
      </c>
      <c r="G91" s="51" t="s">
        <v>101</v>
      </c>
      <c r="H91" s="51" t="s">
        <v>102</v>
      </c>
      <c r="I91" s="51" t="n">
        <v>1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</row>
    <row r="92" customFormat="false" ht="12.75" hidden="false" customHeight="false" outlineLevel="0" collapsed="false">
      <c r="B92" s="51" t="s">
        <v>331</v>
      </c>
      <c r="C92" s="52" t="s">
        <v>332</v>
      </c>
      <c r="D92" s="51" t="n">
        <v>1272</v>
      </c>
      <c r="E92" s="51" t="n">
        <v>1208</v>
      </c>
      <c r="F92" s="51" t="n">
        <v>64</v>
      </c>
      <c r="G92" s="51" t="s">
        <v>333</v>
      </c>
      <c r="H92" s="51" t="s">
        <v>334</v>
      </c>
      <c r="I92" s="51" t="n">
        <v>1229</v>
      </c>
      <c r="J92" s="51" t="n">
        <v>93</v>
      </c>
      <c r="K92" s="51" t="n">
        <v>93</v>
      </c>
      <c r="L92" s="51" t="n">
        <v>31</v>
      </c>
      <c r="M92" s="51" t="n">
        <v>52</v>
      </c>
      <c r="N92" s="51" t="n">
        <v>0</v>
      </c>
    </row>
    <row r="93" customFormat="false" ht="12.75" hidden="false" customHeight="false" outlineLevel="0" collapsed="false">
      <c r="B93" s="51" t="s">
        <v>335</v>
      </c>
      <c r="C93" s="52" t="s">
        <v>336</v>
      </c>
      <c r="D93" s="51" t="n">
        <v>445</v>
      </c>
      <c r="E93" s="51" t="n">
        <v>443</v>
      </c>
      <c r="F93" s="51" t="n">
        <v>2</v>
      </c>
      <c r="G93" s="51" t="s">
        <v>337</v>
      </c>
      <c r="H93" s="51" t="s">
        <v>338</v>
      </c>
      <c r="I93" s="51" t="n">
        <v>417</v>
      </c>
      <c r="J93" s="51" t="n">
        <v>24</v>
      </c>
      <c r="K93" s="51" t="n">
        <v>24</v>
      </c>
      <c r="L93" s="51" t="n">
        <v>34</v>
      </c>
      <c r="M93" s="51" t="n">
        <v>8</v>
      </c>
      <c r="N93" s="51" t="n">
        <v>1</v>
      </c>
    </row>
    <row r="94" customFormat="false" ht="12.75" hidden="false" customHeight="false" outlineLevel="0" collapsed="false">
      <c r="B94" s="51" t="s">
        <v>339</v>
      </c>
      <c r="C94" s="52" t="s">
        <v>340</v>
      </c>
      <c r="D94" s="51" t="n">
        <v>0</v>
      </c>
      <c r="E94" s="51" t="n">
        <v>1</v>
      </c>
      <c r="F94" s="51" t="n">
        <v>-1</v>
      </c>
      <c r="G94" s="51" t="s">
        <v>166</v>
      </c>
      <c r="H94" s="51" t="s">
        <v>166</v>
      </c>
      <c r="I94" s="51" t="n">
        <v>0</v>
      </c>
      <c r="J94" s="51" t="n">
        <v>0</v>
      </c>
      <c r="K94" s="51" t="n">
        <v>0</v>
      </c>
      <c r="L94" s="51" t="n">
        <v>1</v>
      </c>
      <c r="M94" s="51" t="n">
        <v>0</v>
      </c>
      <c r="N94" s="51" t="n">
        <v>0</v>
      </c>
    </row>
    <row r="95" customFormat="false" ht="12.75" hidden="false" customHeight="false" outlineLevel="0" collapsed="false">
      <c r="B95" s="51" t="n">
        <v>5</v>
      </c>
      <c r="C95" s="52" t="s">
        <v>341</v>
      </c>
      <c r="D95" s="51" t="n">
        <v>0</v>
      </c>
      <c r="E95" s="51" t="n">
        <v>1</v>
      </c>
      <c r="F95" s="51" t="n">
        <v>-1</v>
      </c>
      <c r="G95" s="51" t="s">
        <v>101</v>
      </c>
      <c r="H95" s="51" t="s">
        <v>102</v>
      </c>
      <c r="I95" s="51" t="n">
        <v>1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</row>
    <row r="96" customFormat="false" ht="12.75" hidden="false" customHeight="false" outlineLevel="0" collapsed="false">
      <c r="B96" s="51" t="n">
        <v>56</v>
      </c>
      <c r="C96" s="52" t="s">
        <v>342</v>
      </c>
      <c r="D96" s="51" t="n">
        <v>0</v>
      </c>
      <c r="E96" s="51" t="n">
        <v>3</v>
      </c>
      <c r="F96" s="51" t="n">
        <v>-3</v>
      </c>
      <c r="G96" s="51" t="s">
        <v>166</v>
      </c>
      <c r="H96" s="51" t="s">
        <v>166</v>
      </c>
      <c r="I96" s="51" t="n">
        <v>0</v>
      </c>
      <c r="J96" s="51" t="n">
        <v>0</v>
      </c>
      <c r="K96" s="51" t="n">
        <v>0</v>
      </c>
      <c r="L96" s="51" t="n">
        <v>3</v>
      </c>
      <c r="M96" s="51" t="n">
        <v>0</v>
      </c>
      <c r="N96" s="51" t="n">
        <v>0</v>
      </c>
    </row>
    <row r="97" customFormat="false" ht="12.75" hidden="false" customHeight="false" outlineLevel="0" collapsed="false">
      <c r="B97" s="51" t="s">
        <v>343</v>
      </c>
      <c r="C97" s="52" t="s">
        <v>344</v>
      </c>
      <c r="D97" s="51" t="n">
        <v>0</v>
      </c>
      <c r="E97" s="51" t="n">
        <v>7</v>
      </c>
      <c r="F97" s="51" t="n">
        <v>-7</v>
      </c>
      <c r="G97" s="51" t="s">
        <v>166</v>
      </c>
      <c r="H97" s="51" t="s">
        <v>166</v>
      </c>
      <c r="I97" s="51" t="n">
        <v>0</v>
      </c>
      <c r="J97" s="51" t="n">
        <v>0</v>
      </c>
      <c r="K97" s="51" t="n">
        <v>0</v>
      </c>
      <c r="L97" s="51" t="n">
        <v>7</v>
      </c>
      <c r="M97" s="51" t="n">
        <v>0</v>
      </c>
      <c r="N97" s="51" t="n">
        <v>0</v>
      </c>
    </row>
    <row r="98" customFormat="false" ht="12.75" hidden="false" customHeight="false" outlineLevel="0" collapsed="false">
      <c r="B98" s="51" t="n">
        <v>117</v>
      </c>
      <c r="C98" s="52" t="s">
        <v>345</v>
      </c>
      <c r="D98" s="51" t="n">
        <v>0</v>
      </c>
      <c r="E98" s="51" t="n">
        <v>1</v>
      </c>
      <c r="F98" s="51" t="n">
        <v>-1</v>
      </c>
      <c r="G98" s="51" t="s">
        <v>166</v>
      </c>
      <c r="H98" s="51" t="s">
        <v>166</v>
      </c>
      <c r="I98" s="51" t="n">
        <v>0</v>
      </c>
      <c r="J98" s="51" t="n">
        <v>0</v>
      </c>
      <c r="K98" s="51" t="n">
        <v>0</v>
      </c>
      <c r="L98" s="51" t="n">
        <v>1</v>
      </c>
      <c r="M98" s="51" t="n">
        <v>0</v>
      </c>
      <c r="N98" s="51" t="n">
        <v>0</v>
      </c>
    </row>
    <row r="99" customFormat="false" ht="12.75" hidden="false" customHeight="false" outlineLevel="0" collapsed="false">
      <c r="B99" s="54" t="s">
        <v>103</v>
      </c>
      <c r="D99" s="54" t="n">
        <v>10606</v>
      </c>
      <c r="E99" s="54" t="n">
        <v>8684</v>
      </c>
      <c r="F99" s="54" t="n">
        <v>1922</v>
      </c>
      <c r="G99" s="54" t="s">
        <v>346</v>
      </c>
      <c r="H99" s="54" t="s">
        <v>347</v>
      </c>
      <c r="I99" s="54" t="n">
        <f aca="false">SUM(I90:I98)</f>
        <v>8749</v>
      </c>
      <c r="J99" s="54" t="n">
        <v>361</v>
      </c>
      <c r="K99" s="54" t="n">
        <v>95</v>
      </c>
      <c r="L99" s="54" t="n">
        <v>160</v>
      </c>
      <c r="M99" s="54" t="n">
        <v>5</v>
      </c>
    </row>
    <row r="100" customFormat="false" ht="12.75" hidden="false" customHeight="false" outlineLevel="0" collapsed="false">
      <c r="A100" s="49" t="s">
        <v>348</v>
      </c>
      <c r="B100" s="50" t="s">
        <v>89</v>
      </c>
      <c r="C100" s="49" t="s">
        <v>349</v>
      </c>
    </row>
    <row r="101" customFormat="false" ht="12.75" hidden="false" customHeight="false" outlineLevel="0" collapsed="false">
      <c r="B101" s="51" t="s">
        <v>350</v>
      </c>
      <c r="C101" s="52" t="s">
        <v>351</v>
      </c>
      <c r="D101" s="51" t="n">
        <v>0</v>
      </c>
      <c r="E101" s="51" t="n">
        <v>845</v>
      </c>
      <c r="F101" s="51" t="n">
        <v>-845</v>
      </c>
      <c r="G101" s="51" t="s">
        <v>352</v>
      </c>
      <c r="H101" s="51" t="s">
        <v>353</v>
      </c>
      <c r="I101" s="51" t="n">
        <v>857</v>
      </c>
      <c r="J101" s="51" t="n">
        <v>38</v>
      </c>
      <c r="K101" s="51" t="n">
        <v>38</v>
      </c>
      <c r="L101" s="51" t="n">
        <v>0</v>
      </c>
      <c r="M101" s="51" t="n">
        <v>12</v>
      </c>
      <c r="N101" s="51" t="n">
        <v>0</v>
      </c>
    </row>
    <row r="102" customFormat="false" ht="12.75" hidden="false" customHeight="false" outlineLevel="0" collapsed="false">
      <c r="B102" s="51" t="s">
        <v>354</v>
      </c>
      <c r="C102" s="52" t="s">
        <v>355</v>
      </c>
      <c r="D102" s="51" t="n">
        <v>0</v>
      </c>
      <c r="E102" s="51" t="n">
        <v>937</v>
      </c>
      <c r="F102" s="51" t="n">
        <v>-937</v>
      </c>
      <c r="G102" s="51" t="s">
        <v>356</v>
      </c>
      <c r="H102" s="51" t="s">
        <v>357</v>
      </c>
      <c r="I102" s="51" t="n">
        <v>961</v>
      </c>
      <c r="J102" s="51" t="n">
        <v>65</v>
      </c>
      <c r="K102" s="51" t="n">
        <v>65</v>
      </c>
      <c r="L102" s="51" t="n">
        <v>0</v>
      </c>
      <c r="M102" s="51" t="n">
        <v>24</v>
      </c>
      <c r="N102" s="51" t="n">
        <v>9</v>
      </c>
    </row>
    <row r="103" customFormat="false" ht="12.75" hidden="false" customHeight="false" outlineLevel="0" collapsed="false">
      <c r="B103" s="51" t="n">
        <v>24</v>
      </c>
      <c r="C103" s="52" t="s">
        <v>358</v>
      </c>
      <c r="D103" s="51" t="n">
        <v>0</v>
      </c>
      <c r="E103" s="51" t="n">
        <v>2</v>
      </c>
      <c r="F103" s="51" t="n">
        <v>-2</v>
      </c>
      <c r="G103" s="51" t="s">
        <v>169</v>
      </c>
      <c r="H103" s="51" t="s">
        <v>129</v>
      </c>
      <c r="I103" s="51" t="n">
        <v>2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</row>
    <row r="104" customFormat="false" ht="12.75" hidden="false" customHeight="false" outlineLevel="0" collapsed="false">
      <c r="B104" s="51" t="s">
        <v>359</v>
      </c>
      <c r="C104" s="52" t="s">
        <v>351</v>
      </c>
      <c r="D104" s="51" t="n">
        <v>909</v>
      </c>
      <c r="E104" s="51" t="n">
        <v>33</v>
      </c>
      <c r="F104" s="51" t="n">
        <v>876</v>
      </c>
      <c r="G104" s="51" t="s">
        <v>360</v>
      </c>
      <c r="H104" s="51" t="s">
        <v>361</v>
      </c>
      <c r="I104" s="51" t="n">
        <v>11</v>
      </c>
      <c r="J104" s="51" t="n">
        <v>1</v>
      </c>
      <c r="K104" s="51" t="n">
        <v>1</v>
      </c>
      <c r="L104" s="51" t="n">
        <v>22</v>
      </c>
      <c r="M104" s="51" t="n">
        <v>0</v>
      </c>
      <c r="N104" s="51" t="n">
        <v>0</v>
      </c>
    </row>
    <row r="105" customFormat="false" ht="12.75" hidden="false" customHeight="false" outlineLevel="0" collapsed="false">
      <c r="B105" s="51" t="s">
        <v>362</v>
      </c>
      <c r="C105" s="52" t="s">
        <v>355</v>
      </c>
      <c r="D105" s="51" t="n">
        <v>1221</v>
      </c>
      <c r="E105" s="51" t="n">
        <v>132</v>
      </c>
      <c r="F105" s="51" t="n">
        <v>1089</v>
      </c>
      <c r="G105" s="51" t="s">
        <v>363</v>
      </c>
      <c r="H105" s="51" t="s">
        <v>364</v>
      </c>
      <c r="I105" s="51" t="n">
        <v>127</v>
      </c>
      <c r="J105" s="51" t="n">
        <v>12</v>
      </c>
      <c r="K105" s="51" t="n">
        <v>12</v>
      </c>
      <c r="L105" s="51" t="n">
        <v>6</v>
      </c>
      <c r="M105" s="51" t="n">
        <v>1</v>
      </c>
      <c r="N105" s="51" t="n">
        <v>0</v>
      </c>
    </row>
    <row r="106" customFormat="false" ht="12.75" hidden="false" customHeight="false" outlineLevel="0" collapsed="false">
      <c r="B106" s="54" t="s">
        <v>103</v>
      </c>
      <c r="D106" s="54" t="n">
        <v>2130</v>
      </c>
      <c r="E106" s="54" t="n">
        <v>167</v>
      </c>
      <c r="F106" s="54" t="n">
        <v>1963</v>
      </c>
      <c r="G106" s="54" t="s">
        <v>365</v>
      </c>
      <c r="H106" s="54" t="s">
        <v>366</v>
      </c>
      <c r="I106" s="54" t="n">
        <f aca="false">SUM(I101:I105)</f>
        <v>1958</v>
      </c>
      <c r="J106" s="54" t="n">
        <v>13</v>
      </c>
      <c r="K106" s="54" t="n">
        <v>28</v>
      </c>
      <c r="L106" s="54" t="n">
        <v>1</v>
      </c>
      <c r="M106" s="54" t="n">
        <v>0</v>
      </c>
    </row>
    <row r="107" customFormat="false" ht="12.75" hidden="false" customHeight="false" outlineLevel="0" collapsed="false">
      <c r="B107" s="55" t="s">
        <v>367</v>
      </c>
      <c r="D107" s="55" t="n">
        <v>25175</v>
      </c>
      <c r="E107" s="55" t="n">
        <v>21825</v>
      </c>
      <c r="F107" s="55" t="n">
        <v>3350</v>
      </c>
      <c r="G107" s="55" t="s">
        <v>368</v>
      </c>
      <c r="H107" s="55" t="s">
        <v>369</v>
      </c>
      <c r="I107" s="55"/>
      <c r="J107" s="55" t="n">
        <v>1193</v>
      </c>
      <c r="K107" s="55" t="n">
        <v>343</v>
      </c>
      <c r="L107" s="55" t="n">
        <v>478</v>
      </c>
      <c r="M107" s="55" t="n">
        <v>31</v>
      </c>
    </row>
    <row r="108" customFormat="false" ht="12.75" hidden="false" customHeight="false" outlineLevel="0" collapsed="false">
      <c r="B108" s="56"/>
      <c r="I108" s="0" t="n">
        <f aca="false">SUM(I106,I99,I88,I81,I75,I54,I36,I9)</f>
        <v>21748</v>
      </c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B111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5:08:40Z</dcterms:created>
  <dc:creator>Alberto Rauco</dc:creator>
  <dc:description/>
  <dc:language>en-US</dc:language>
  <cp:lastModifiedBy>cotone</cp:lastModifiedBy>
  <cp:lastPrinted>2004-02-20T11:17:16Z</cp:lastPrinted>
  <dcterms:modified xsi:type="dcterms:W3CDTF">2004-02-20T11:20:02Z</dcterms:modified>
  <cp:revision>0</cp:revision>
  <dc:subject/>
  <dc:title/>
</cp:coreProperties>
</file>